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55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t xml:space="preserve">Динамика основных показателей</t>
  </si>
  <si>
    <t xml:space="preserve">социально-экономического развития города Югорска за январь-сентябрь 2019 года с оценкой ожидаемых итогов 2019 года</t>
  </si>
  <si>
    <t xml:space="preserve">№ п/п</t>
  </si>
  <si>
    <t xml:space="preserve">Показатели</t>
  </si>
  <si>
    <t xml:space="preserve">единицы измерения</t>
  </si>
  <si>
    <t xml:space="preserve">  январь-март    2009 года</t>
  </si>
  <si>
    <r>
      <rPr>
        <sz val="18"/>
        <rFont val="Times New Roman Cyr"/>
        <family val="1"/>
        <charset val="204"/>
      </rPr>
      <t xml:space="preserve">Темп роста 
января-марта    2009 года 
к январю- марту    2008 года, % </t>
    </r>
    <r>
      <rPr>
        <vertAlign val="superscript"/>
        <sz val="18"/>
        <rFont val="Times New Roman Cyr"/>
        <family val="1"/>
        <charset val="204"/>
      </rPr>
      <t xml:space="preserve">1</t>
    </r>
  </si>
  <si>
    <t xml:space="preserve">январь-сентябрь 2017 года</t>
  </si>
  <si>
    <r>
      <rPr>
        <sz val="18"/>
        <rFont val="Times New Roman Cyr"/>
        <family val="1"/>
        <charset val="204"/>
      </rPr>
      <t xml:space="preserve">Темп роста  января-сентября 2017 года к январю-сентябрю 2016 года, %</t>
    </r>
    <r>
      <rPr>
        <vertAlign val="superscript"/>
        <sz val="18"/>
        <rFont val="Times New Roman Cyr"/>
        <family val="0"/>
        <charset val="204"/>
      </rPr>
      <t xml:space="preserve">1</t>
    </r>
  </si>
  <si>
    <t xml:space="preserve"> 2017 год</t>
  </si>
  <si>
    <r>
      <rPr>
        <sz val="18"/>
        <rFont val="Times New Roman Cyr"/>
        <family val="1"/>
        <charset val="204"/>
      </rPr>
      <t xml:space="preserve">Темп роста 2017 года к   2016 году</t>
    </r>
    <r>
      <rPr>
        <vertAlign val="superscript"/>
        <sz val="18"/>
        <rFont val="Times New Roman Cyr"/>
        <family val="1"/>
        <charset val="204"/>
      </rPr>
      <t xml:space="preserve">1</t>
    </r>
    <r>
      <rPr>
        <sz val="18"/>
        <rFont val="Times New Roman Cyr"/>
        <family val="1"/>
        <charset val="204"/>
      </rPr>
      <t xml:space="preserve">, %</t>
    </r>
    <r>
      <rPr>
        <vertAlign val="superscript"/>
        <sz val="18"/>
        <rFont val="Times New Roman Cyr"/>
        <family val="1"/>
        <charset val="204"/>
      </rPr>
      <t xml:space="preserve"> </t>
    </r>
  </si>
  <si>
    <t xml:space="preserve">январь-сентябрь 2018 года</t>
  </si>
  <si>
    <r>
      <rPr>
        <sz val="18"/>
        <rFont val="Times New Roman Cyr"/>
        <family val="1"/>
        <charset val="204"/>
      </rPr>
      <t xml:space="preserve">Темп роста  января-сентября 2018 года к январю-сентябрю 2017 года, %</t>
    </r>
    <r>
      <rPr>
        <vertAlign val="superscript"/>
        <sz val="18"/>
        <rFont val="Times New Roman Cyr"/>
        <family val="0"/>
        <charset val="204"/>
      </rPr>
      <t xml:space="preserve">1</t>
    </r>
  </si>
  <si>
    <t xml:space="preserve"> 2018 год</t>
  </si>
  <si>
    <r>
      <rPr>
        <sz val="18"/>
        <rFont val="Times New Roman Cyr"/>
        <family val="1"/>
        <charset val="204"/>
      </rPr>
      <t xml:space="preserve">Темп роста 2018 года к 2017 году, %</t>
    </r>
    <r>
      <rPr>
        <vertAlign val="superscript"/>
        <sz val="18"/>
        <rFont val="Times New Roman Cyr"/>
        <family val="0"/>
        <charset val="204"/>
      </rPr>
      <t xml:space="preserve">1</t>
    </r>
  </si>
  <si>
    <t xml:space="preserve">январь-сентябрь 2019 года</t>
  </si>
  <si>
    <r>
      <rPr>
        <sz val="18"/>
        <rFont val="Times New Roman Cyr"/>
        <family val="1"/>
        <charset val="204"/>
      </rPr>
      <t xml:space="preserve">Темп роста  января-сентября 2019 года к январю-сентябрю 2018 году, %</t>
    </r>
    <r>
      <rPr>
        <vertAlign val="superscript"/>
        <sz val="18"/>
        <rFont val="Times New Roman Cyr"/>
        <family val="0"/>
        <charset val="204"/>
      </rPr>
      <t xml:space="preserve">1</t>
    </r>
  </si>
  <si>
    <t xml:space="preserve"> 2019 год
(оценка)</t>
  </si>
  <si>
    <r>
      <rPr>
        <sz val="18"/>
        <rFont val="Times New Roman Cyr"/>
        <family val="1"/>
        <charset val="204"/>
      </rPr>
      <t xml:space="preserve">Темп роста 2019 года к 2018 году, %</t>
    </r>
    <r>
      <rPr>
        <vertAlign val="superscript"/>
        <sz val="18"/>
        <rFont val="Times New Roman Cyr"/>
        <family val="0"/>
        <charset val="204"/>
      </rPr>
      <t xml:space="preserve">1</t>
    </r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8"/>
        <rFont val="Times New Roman Cyr"/>
        <family val="1"/>
        <charset val="204"/>
      </rPr>
      <t xml:space="preserve">Естествен</t>
    </r>
    <r>
      <rPr>
        <sz val="18"/>
        <rFont val="Times New Roman Cyr"/>
        <family val="0"/>
        <charset val="204"/>
      </rPr>
      <t xml:space="preserve">ный прирост (убыль)</t>
    </r>
    <r>
      <rPr>
        <sz val="18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1.3.</t>
  </si>
  <si>
    <t xml:space="preserve">Миграционный прирост (убыль) населения</t>
  </si>
  <si>
    <t xml:space="preserve">2,6 раза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х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.</t>
  </si>
  <si>
    <t xml:space="preserve">   - обрабатывающие производства</t>
  </si>
  <si>
    <t xml:space="preserve">3.3.</t>
  </si>
  <si>
    <t xml:space="preserve">Индекс производства</t>
  </si>
  <si>
    <t xml:space="preserve">3.4.</t>
  </si>
  <si>
    <t xml:space="preserve">   - обеспечение электрической энергией, газом и паром; кондиционирование воздуха   </t>
  </si>
  <si>
    <t xml:space="preserve">3.5.</t>
  </si>
  <si>
    <t xml:space="preserve">3.6.</t>
  </si>
  <si>
    <t xml:space="preserve">водоснабжение, водоотведение, организация сбора и утилизации отходов, деятельность по ликвидации загрязнений</t>
  </si>
  <si>
    <t xml:space="preserve">3.7.</t>
  </si>
  <si>
    <t xml:space="preserve">4.</t>
  </si>
  <si>
    <t xml:space="preserve">Производство основных видов промышленной продукции:</t>
  </si>
  <si>
    <t xml:space="preserve">4.1. </t>
  </si>
  <si>
    <t xml:space="preserve">Вывозка древесины</t>
  </si>
  <si>
    <t xml:space="preserve">тыс.куб.м</t>
  </si>
  <si>
    <t xml:space="preserve">4.2.</t>
  </si>
  <si>
    <t xml:space="preserve">Производство пиломатериалов</t>
  </si>
  <si>
    <t xml:space="preserve">5.</t>
  </si>
  <si>
    <t xml:space="preserve">Объем инвестиций в основной капитал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в 3,1 р.</t>
  </si>
  <si>
    <t xml:space="preserve">6.</t>
  </si>
  <si>
    <t xml:space="preserve">Объем работ, выполненных по виду деятельности "Строительство" </t>
  </si>
  <si>
    <t xml:space="preserve">млн.рублей</t>
  </si>
  <si>
    <t xml:space="preserve">6.1</t>
  </si>
  <si>
    <t xml:space="preserve">% к предыдущему году </t>
  </si>
  <si>
    <t xml:space="preserve">в 9,5 р.</t>
  </si>
  <si>
    <t xml:space="preserve">в 7 р.</t>
  </si>
  <si>
    <t xml:space="preserve">7.</t>
  </si>
  <si>
    <t xml:space="preserve">Производство сельскохозяйственной продукции (без учета населения):</t>
  </si>
  <si>
    <t xml:space="preserve">7.1</t>
  </si>
  <si>
    <t xml:space="preserve">Индекс  производства</t>
  </si>
  <si>
    <t xml:space="preserve">7.2</t>
  </si>
  <si>
    <t xml:space="preserve">скот и птица (на убой в живом весе)</t>
  </si>
  <si>
    <t xml:space="preserve">тыс.тонн</t>
  </si>
  <si>
    <t xml:space="preserve">7.3</t>
  </si>
  <si>
    <t xml:space="preserve">молоко</t>
  </si>
  <si>
    <t xml:space="preserve">7.4</t>
  </si>
  <si>
    <t xml:space="preserve">поголовье скота</t>
  </si>
  <si>
    <t xml:space="preserve">тыс.голов</t>
  </si>
  <si>
    <t xml:space="preserve">8.</t>
  </si>
  <si>
    <t xml:space="preserve">Производство местной  пищевой продукции:</t>
  </si>
  <si>
    <t xml:space="preserve">8.1</t>
  </si>
  <si>
    <t xml:space="preserve">хлеб и хлебобулочные изделия</t>
  </si>
  <si>
    <t xml:space="preserve">тонн</t>
  </si>
  <si>
    <t xml:space="preserve">8.2</t>
  </si>
  <si>
    <t xml:space="preserve">молоко прошедшее промышленную обработку</t>
  </si>
  <si>
    <t xml:space="preserve">в 2,8 р.</t>
  </si>
  <si>
    <t xml:space="preserve">в 2,2 р.</t>
  </si>
  <si>
    <t xml:space="preserve">8.3</t>
  </si>
  <si>
    <t xml:space="preserve">колбасные изделия</t>
  </si>
  <si>
    <t xml:space="preserve">9.</t>
  </si>
  <si>
    <t xml:space="preserve">Финансы: </t>
  </si>
  <si>
    <t xml:space="preserve">9.1</t>
  </si>
  <si>
    <t xml:space="preserve">Доходы  бюджета муниципального образования</t>
  </si>
  <si>
    <t xml:space="preserve">9.2</t>
  </si>
  <si>
    <t xml:space="preserve">Расходы  бюджета муниципального образования</t>
  </si>
  <si>
    <t xml:space="preserve">10.</t>
  </si>
  <si>
    <r>
      <rPr>
        <b val="true"/>
        <sz val="18"/>
        <rFont val="Times New Roman Cyr"/>
        <family val="1"/>
        <charset val="204"/>
      </rPr>
      <t xml:space="preserve">Ввод </t>
    </r>
    <r>
      <rPr>
        <b val="true"/>
        <sz val="18"/>
        <rFont val="Times New Roman Cyr"/>
        <family val="0"/>
        <charset val="204"/>
      </rPr>
      <t xml:space="preserve">в действие жилых домов</t>
    </r>
    <r>
      <rPr>
        <b val="true"/>
        <sz val="18"/>
        <rFont val="Times New Roman Cyr"/>
        <family val="1"/>
        <charset val="204"/>
      </rPr>
      <t xml:space="preserve"> и объектов соцкультбыта:</t>
    </r>
  </si>
  <si>
    <t xml:space="preserve">10.1</t>
  </si>
  <si>
    <t xml:space="preserve">Жилые дома (общая площадь квартир)</t>
  </si>
  <si>
    <t xml:space="preserve">тыс.кв.м</t>
  </si>
  <si>
    <t xml:space="preserve">11.</t>
  </si>
  <si>
    <t xml:space="preserve">Уровень жизни населения:</t>
  </si>
  <si>
    <t xml:space="preserve">11.1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рублей</t>
  </si>
  <si>
    <t xml:space="preserve">11.2</t>
  </si>
  <si>
    <t xml:space="preserve">Среднедушевые  денежные доходы населения</t>
  </si>
  <si>
    <t xml:space="preserve">11.3</t>
  </si>
  <si>
    <t xml:space="preserve">Реальные располагаемые денежные доходы неселения</t>
  </si>
  <si>
    <t xml:space="preserve">11.4</t>
  </si>
  <si>
    <t xml:space="preserve">Средний размер дохода пенсионера (на конец года отчетного периода)</t>
  </si>
  <si>
    <t xml:space="preserve">11.5</t>
  </si>
  <si>
    <t xml:space="preserve">Соотношение среднемесячного дохода  и прожиточного минимума пенсионера </t>
  </si>
  <si>
    <r>
      <rPr>
        <sz val="14"/>
        <rFont val="Times New Roman"/>
        <family val="1"/>
        <charset val="204"/>
      </rPr>
      <t xml:space="preserve">  </t>
    </r>
    <r>
      <rPr>
        <vertAlign val="superscript"/>
        <sz val="14"/>
        <rFont val="Times New Roman"/>
        <family val="1"/>
        <charset val="204"/>
      </rPr>
      <t xml:space="preserve">1 </t>
    </r>
    <r>
      <rPr>
        <sz val="14"/>
        <rFont val="Times New Roman"/>
        <family val="1"/>
        <charset val="204"/>
      </rPr>
      <t xml:space="preserve">Темпы изменения , указываются для тех показателей, которые не являются относительными; для тех показателей с которыми не указаны индексы физического объем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vertAlign val="superscript"/>
      <sz val="18"/>
      <name val="Times New Roman Cyr"/>
      <family val="1"/>
      <charset val="204"/>
    </font>
    <font>
      <vertAlign val="superscript"/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6"/>
      <name val="Times New Roman"/>
      <family val="1"/>
      <charset val="204"/>
    </font>
    <font>
      <sz val="18"/>
      <name val="Times New Roman Cyr"/>
      <family val="0"/>
      <charset val="204"/>
    </font>
    <font>
      <sz val="14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FF"/>
      <name val="Times New Roman Cyr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22" colorId="64" zoomScale="50" zoomScaleNormal="50" zoomScalePageLayoutView="70" workbookViewId="0">
      <selection pane="topLeft" activeCell="A28" activeCellId="0" sqref="A27:IV2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2.43"/>
    <col collapsed="false" customWidth="true" hidden="false" outlineLevel="0" max="3" min="3" style="1" width="33.33"/>
    <col collapsed="false" customWidth="true" hidden="true" outlineLevel="0" max="4" min="4" style="1" width="9.87"/>
    <col collapsed="false" customWidth="true" hidden="true" outlineLevel="0" max="5" min="5" style="1" width="11.32"/>
    <col collapsed="false" customWidth="true" hidden="false" outlineLevel="0" max="6" min="6" style="1" width="19.33"/>
    <col collapsed="false" customWidth="true" hidden="false" outlineLevel="0" max="7" min="7" style="1" width="19.66"/>
    <col collapsed="false" customWidth="true" hidden="false" outlineLevel="0" max="8" min="8" style="1" width="17.99"/>
    <col collapsed="false" customWidth="true" hidden="false" outlineLevel="0" max="9" min="9" style="1" width="19.33"/>
    <col collapsed="false" customWidth="true" hidden="false" outlineLevel="0" max="10" min="10" style="1" width="17.99"/>
    <col collapsed="false" customWidth="true" hidden="false" outlineLevel="0" max="11" min="11" style="1" width="20.1"/>
    <col collapsed="false" customWidth="true" hidden="false" outlineLevel="0" max="12" min="12" style="1" width="17.88"/>
    <col collapsed="false" customWidth="true" hidden="false" outlineLevel="0" max="13" min="13" style="1" width="19.33"/>
    <col collapsed="false" customWidth="true" hidden="false" outlineLevel="0" max="16" min="14" style="1" width="18.33"/>
    <col collapsed="false" customWidth="true" hidden="false" outlineLevel="0" max="17" min="17" style="1" width="20.1"/>
    <col collapsed="false" customWidth="false" hidden="false" outlineLevel="0" max="257" min="18" style="1" width="9.1"/>
  </cols>
  <sheetData>
    <row r="1" s="2" customFormat="true" ht="21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</row>
    <row r="2" s="2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2" customFormat="tru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3.2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96.5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1" t="s">
        <v>18</v>
      </c>
    </row>
    <row r="6" customFormat="false" ht="23.25" hidden="false" customHeight="true" outlineLevel="0" collapsed="false">
      <c r="A6" s="12" t="s">
        <v>19</v>
      </c>
      <c r="B6" s="13" t="s">
        <v>20</v>
      </c>
      <c r="C6" s="13"/>
      <c r="D6" s="11"/>
      <c r="E6" s="11"/>
      <c r="F6" s="11"/>
      <c r="G6" s="11"/>
      <c r="H6" s="11"/>
      <c r="I6" s="14"/>
      <c r="J6" s="11"/>
      <c r="K6" s="11"/>
      <c r="L6" s="11"/>
      <c r="M6" s="11"/>
      <c r="N6" s="15"/>
      <c r="O6" s="15"/>
      <c r="P6" s="15"/>
      <c r="Q6" s="15"/>
    </row>
    <row r="7" customFormat="false" ht="27.75" hidden="false" customHeight="true" outlineLevel="0" collapsed="false">
      <c r="A7" s="16" t="s">
        <v>21</v>
      </c>
      <c r="B7" s="17" t="s">
        <v>22</v>
      </c>
      <c r="C7" s="18" t="s">
        <v>23</v>
      </c>
      <c r="D7" s="11"/>
      <c r="E7" s="11"/>
      <c r="F7" s="19" t="n">
        <v>37.3</v>
      </c>
      <c r="G7" s="20" t="n">
        <v>101.1</v>
      </c>
      <c r="H7" s="21" t="n">
        <v>37.3</v>
      </c>
      <c r="I7" s="20" t="n">
        <v>101.1</v>
      </c>
      <c r="J7" s="20" t="n">
        <v>37.4</v>
      </c>
      <c r="K7" s="20" t="n">
        <f aca="false">SUM(J7/F7)*100</f>
        <v>100.268096514745</v>
      </c>
      <c r="L7" s="21" t="n">
        <v>37.4</v>
      </c>
      <c r="M7" s="20" t="n">
        <f aca="false">SUM(L7/H7)*100</f>
        <v>100.268096514745</v>
      </c>
      <c r="N7" s="20" t="n">
        <v>37.5</v>
      </c>
      <c r="O7" s="20" t="n">
        <f aca="false">SUM(N7/J7)*100</f>
        <v>100.267379679144</v>
      </c>
      <c r="P7" s="20" t="n">
        <v>37.5</v>
      </c>
      <c r="Q7" s="20" t="n">
        <f aca="false">SUM(P7/L7)*100</f>
        <v>100.267379679144</v>
      </c>
    </row>
    <row r="8" customFormat="false" ht="30.75" hidden="false" customHeight="true" outlineLevel="0" collapsed="false">
      <c r="A8" s="16" t="s">
        <v>24</v>
      </c>
      <c r="B8" s="22" t="s">
        <v>25</v>
      </c>
      <c r="C8" s="18" t="s">
        <v>26</v>
      </c>
      <c r="D8" s="11"/>
      <c r="E8" s="11"/>
      <c r="F8" s="23" t="n">
        <v>158</v>
      </c>
      <c r="G8" s="24" t="n">
        <v>67.2</v>
      </c>
      <c r="H8" s="25" t="n">
        <v>202</v>
      </c>
      <c r="I8" s="24" t="n">
        <v>68.2</v>
      </c>
      <c r="J8" s="24" t="n">
        <v>172</v>
      </c>
      <c r="K8" s="20" t="n">
        <f aca="false">SUM(J8/F8)*100</f>
        <v>108.860759493671</v>
      </c>
      <c r="L8" s="26" t="n">
        <v>213</v>
      </c>
      <c r="M8" s="20" t="n">
        <f aca="false">SUM(L8/H8)*100</f>
        <v>105.445544554455</v>
      </c>
      <c r="N8" s="24" t="n">
        <v>131</v>
      </c>
      <c r="O8" s="20" t="n">
        <f aca="false">SUM(N8/J8)*100</f>
        <v>76.1627906976744</v>
      </c>
      <c r="P8" s="24" t="n">
        <v>190</v>
      </c>
      <c r="Q8" s="20" t="n">
        <f aca="false">SUM(P8/L8)*100</f>
        <v>89.2018779342723</v>
      </c>
    </row>
    <row r="9" customFormat="false" ht="46.5" hidden="false" customHeight="true" outlineLevel="0" collapsed="false">
      <c r="A9" s="16" t="s">
        <v>27</v>
      </c>
      <c r="B9" s="22" t="s">
        <v>28</v>
      </c>
      <c r="C9" s="18" t="s">
        <v>26</v>
      </c>
      <c r="D9" s="11"/>
      <c r="E9" s="11"/>
      <c r="F9" s="23" t="n">
        <v>42</v>
      </c>
      <c r="G9" s="24" t="s">
        <v>29</v>
      </c>
      <c r="H9" s="25" t="n">
        <v>59</v>
      </c>
      <c r="I9" s="24" t="n">
        <v>49.2</v>
      </c>
      <c r="J9" s="27" t="n">
        <v>-110</v>
      </c>
      <c r="K9" s="28"/>
      <c r="L9" s="26" t="n">
        <v>-202</v>
      </c>
      <c r="M9" s="28"/>
      <c r="N9" s="24" t="n">
        <v>60</v>
      </c>
      <c r="O9" s="28"/>
      <c r="P9" s="24" t="n">
        <v>25</v>
      </c>
      <c r="Q9" s="28"/>
    </row>
    <row r="10" customFormat="false" ht="23.25" hidden="false" customHeight="true" outlineLevel="0" collapsed="false">
      <c r="A10" s="12" t="s">
        <v>30</v>
      </c>
      <c r="B10" s="29" t="s">
        <v>31</v>
      </c>
      <c r="C10" s="29"/>
      <c r="D10" s="11"/>
      <c r="E10" s="11"/>
      <c r="F10" s="19"/>
      <c r="G10" s="30"/>
      <c r="H10" s="25"/>
      <c r="I10" s="31"/>
      <c r="J10" s="31"/>
      <c r="K10" s="20"/>
      <c r="L10" s="25"/>
      <c r="M10" s="20"/>
      <c r="N10" s="31"/>
      <c r="O10" s="20"/>
      <c r="P10" s="32"/>
      <c r="Q10" s="20"/>
    </row>
    <row r="11" customFormat="false" ht="72.9" hidden="false" customHeight="true" outlineLevel="0" collapsed="false">
      <c r="A11" s="16" t="s">
        <v>32</v>
      </c>
      <c r="B11" s="17" t="s">
        <v>33</v>
      </c>
      <c r="C11" s="33" t="s">
        <v>23</v>
      </c>
      <c r="D11" s="11"/>
      <c r="E11" s="11"/>
      <c r="F11" s="19" t="n">
        <v>16.6</v>
      </c>
      <c r="G11" s="31" t="n">
        <v>98.2</v>
      </c>
      <c r="H11" s="25" t="n">
        <v>15.17</v>
      </c>
      <c r="I11" s="31" t="n">
        <v>97.3</v>
      </c>
      <c r="J11" s="34" t="n">
        <v>14.2</v>
      </c>
      <c r="K11" s="20" t="n">
        <f aca="false">SUM(J11/F11)*100</f>
        <v>85.5421686746988</v>
      </c>
      <c r="L11" s="21" t="n">
        <v>14.61</v>
      </c>
      <c r="M11" s="20" t="n">
        <f aca="false">SUM(L11/H11)*100</f>
        <v>96.3085036255768</v>
      </c>
      <c r="N11" s="31" t="n">
        <v>14.1</v>
      </c>
      <c r="O11" s="20" t="n">
        <f aca="false">SUM(N11/J11)*100</f>
        <v>99.2957746478873</v>
      </c>
      <c r="P11" s="32" t="n">
        <v>14.5</v>
      </c>
      <c r="Q11" s="20" t="n">
        <f aca="false">SUM(P11/L11)*100</f>
        <v>99.2470910335387</v>
      </c>
    </row>
    <row r="12" customFormat="false" ht="93.75" hidden="false" customHeight="true" outlineLevel="0" collapsed="false">
      <c r="A12" s="16" t="s">
        <v>34</v>
      </c>
      <c r="B12" s="17" t="s">
        <v>35</v>
      </c>
      <c r="C12" s="33" t="s">
        <v>23</v>
      </c>
      <c r="D12" s="11"/>
      <c r="E12" s="11"/>
      <c r="F12" s="19" t="n">
        <v>13</v>
      </c>
      <c r="G12" s="31" t="n">
        <v>97.7</v>
      </c>
      <c r="H12" s="35" t="n">
        <v>12.83</v>
      </c>
      <c r="I12" s="31" t="n">
        <v>96.5</v>
      </c>
      <c r="J12" s="31" t="n">
        <v>12.4</v>
      </c>
      <c r="K12" s="20" t="n">
        <f aca="false">SUM(J12/F12)*100</f>
        <v>95.3846153846154</v>
      </c>
      <c r="L12" s="36" t="n">
        <v>12.45</v>
      </c>
      <c r="M12" s="20" t="n">
        <f aca="false">SUM(L12/H12)*100</f>
        <v>97.0381917381138</v>
      </c>
      <c r="N12" s="31" t="n">
        <v>12.4</v>
      </c>
      <c r="O12" s="20" t="n">
        <f aca="false">SUM(N12/J12)*100</f>
        <v>100</v>
      </c>
      <c r="P12" s="32" t="n">
        <v>12.4</v>
      </c>
      <c r="Q12" s="20" t="n">
        <f aca="false">SUM(P12/L12)*100</f>
        <v>99.5983935742972</v>
      </c>
    </row>
    <row r="13" customFormat="false" ht="93" hidden="false" customHeight="true" outlineLevel="0" collapsed="false">
      <c r="A13" s="16" t="s">
        <v>36</v>
      </c>
      <c r="B13" s="17" t="s">
        <v>37</v>
      </c>
      <c r="C13" s="33" t="s">
        <v>23</v>
      </c>
      <c r="D13" s="11"/>
      <c r="E13" s="11"/>
      <c r="F13" s="37" t="n">
        <v>1.518</v>
      </c>
      <c r="G13" s="31" t="n">
        <v>102.6</v>
      </c>
      <c r="H13" s="38" t="n">
        <v>1.999</v>
      </c>
      <c r="I13" s="31" t="n">
        <v>110.5</v>
      </c>
      <c r="J13" s="37" t="n">
        <v>1.269</v>
      </c>
      <c r="K13" s="20" t="n">
        <f aca="false">SUM(J13/F13)*100</f>
        <v>83.596837944664</v>
      </c>
      <c r="L13" s="39" t="n">
        <v>1.527</v>
      </c>
      <c r="M13" s="20" t="n">
        <f aca="false">SUM(L13/H13)*100</f>
        <v>76.3881940970485</v>
      </c>
      <c r="N13" s="37" t="n">
        <v>1.403</v>
      </c>
      <c r="O13" s="20" t="n">
        <f aca="false">SUM(N13/J13)*100</f>
        <v>110.559495665879</v>
      </c>
      <c r="P13" s="40" t="n">
        <v>1.6</v>
      </c>
      <c r="Q13" s="20" t="n">
        <f aca="false">SUM(P13/L13)*100</f>
        <v>104.780615586117</v>
      </c>
    </row>
    <row r="14" customFormat="false" ht="46.5" hidden="false" customHeight="true" outlineLevel="0" collapsed="false">
      <c r="A14" s="16" t="s">
        <v>38</v>
      </c>
      <c r="B14" s="17" t="s">
        <v>39</v>
      </c>
      <c r="C14" s="33" t="s">
        <v>23</v>
      </c>
      <c r="D14" s="11"/>
      <c r="E14" s="11"/>
      <c r="F14" s="41" t="n">
        <v>0.273</v>
      </c>
      <c r="G14" s="31" t="n">
        <v>105.8</v>
      </c>
      <c r="H14" s="38" t="n">
        <v>0.313</v>
      </c>
      <c r="I14" s="31" t="n">
        <v>107.2</v>
      </c>
      <c r="J14" s="37" t="n">
        <v>0.166</v>
      </c>
      <c r="K14" s="20" t="n">
        <f aca="false">SUM(J14/F14)*100</f>
        <v>60.8058608058608</v>
      </c>
      <c r="L14" s="39" t="n">
        <v>0.19</v>
      </c>
      <c r="M14" s="20" t="n">
        <f aca="false">SUM(L14/H14)*100</f>
        <v>60.702875399361</v>
      </c>
      <c r="N14" s="37" t="n">
        <v>0.178</v>
      </c>
      <c r="O14" s="20" t="n">
        <f aca="false">SUM(N14/J14)*100</f>
        <v>107.228915662651</v>
      </c>
      <c r="P14" s="42" t="n">
        <v>0.195</v>
      </c>
      <c r="Q14" s="20" t="n">
        <f aca="false">SUM(P14/L14)*100</f>
        <v>102.631578947368</v>
      </c>
    </row>
    <row r="15" customFormat="false" ht="46.5" hidden="false" customHeight="true" outlineLevel="0" collapsed="false">
      <c r="A15" s="16" t="s">
        <v>40</v>
      </c>
      <c r="B15" s="17" t="s">
        <v>41</v>
      </c>
      <c r="C15" s="33" t="s">
        <v>42</v>
      </c>
      <c r="D15" s="11"/>
      <c r="E15" s="11" t="s">
        <v>43</v>
      </c>
      <c r="F15" s="19" t="n">
        <v>1</v>
      </c>
      <c r="G15" s="31"/>
      <c r="H15" s="35" t="n">
        <v>1.19</v>
      </c>
      <c r="I15" s="31"/>
      <c r="J15" s="31" t="n">
        <v>0.6</v>
      </c>
      <c r="K15" s="20"/>
      <c r="L15" s="36" t="n">
        <v>0.72</v>
      </c>
      <c r="M15" s="20"/>
      <c r="N15" s="43" t="n">
        <v>0.67</v>
      </c>
      <c r="O15" s="20"/>
      <c r="P15" s="44" t="n">
        <v>0.74</v>
      </c>
      <c r="Q15" s="20"/>
    </row>
    <row r="16" customFormat="false" ht="92.25" hidden="false" customHeight="true" outlineLevel="0" collapsed="false">
      <c r="A16" s="12" t="s">
        <v>44</v>
      </c>
      <c r="B16" s="29" t="s">
        <v>45</v>
      </c>
      <c r="C16" s="29"/>
      <c r="D16" s="11"/>
      <c r="E16" s="11"/>
      <c r="F16" s="45"/>
      <c r="G16" s="45"/>
      <c r="H16" s="45"/>
      <c r="I16" s="45"/>
      <c r="J16" s="45"/>
      <c r="K16" s="45"/>
      <c r="L16" s="45"/>
      <c r="M16" s="46"/>
      <c r="N16" s="45"/>
      <c r="O16" s="47"/>
      <c r="P16" s="45"/>
      <c r="Q16" s="47"/>
      <c r="R16" s="48"/>
    </row>
    <row r="17" customFormat="false" ht="22.5" hidden="false" customHeight="true" outlineLevel="0" collapsed="false">
      <c r="A17" s="16"/>
      <c r="B17" s="22" t="s">
        <v>46</v>
      </c>
      <c r="C17" s="18" t="s">
        <v>47</v>
      </c>
      <c r="D17" s="11"/>
      <c r="E17" s="11" t="s">
        <v>43</v>
      </c>
      <c r="F17" s="49" t="n">
        <f aca="false">F19+F21+F23</f>
        <v>700.8</v>
      </c>
      <c r="G17" s="49"/>
      <c r="H17" s="49" t="n">
        <f aca="false">H19+H21+H23</f>
        <v>1111.9</v>
      </c>
      <c r="I17" s="49"/>
      <c r="J17" s="49" t="n">
        <f aca="false">J19+J21+J23</f>
        <v>1102.5</v>
      </c>
      <c r="K17" s="49"/>
      <c r="L17" s="49" t="n">
        <f aca="false">L19+L21+L23</f>
        <v>1523.5</v>
      </c>
      <c r="M17" s="49"/>
      <c r="N17" s="49" t="n">
        <f aca="false">N19+N21+N23</f>
        <v>896.7</v>
      </c>
      <c r="O17" s="49"/>
      <c r="P17" s="49" t="n">
        <f aca="false">P19+P21+P23</f>
        <v>1199.6</v>
      </c>
      <c r="Q17" s="47"/>
      <c r="R17" s="48"/>
      <c r="S17" s="50"/>
    </row>
    <row r="18" customFormat="false" ht="51" hidden="false" customHeight="true" outlineLevel="0" collapsed="false">
      <c r="A18" s="16" t="s">
        <v>48</v>
      </c>
      <c r="B18" s="22" t="s">
        <v>49</v>
      </c>
      <c r="C18" s="18" t="s">
        <v>50</v>
      </c>
      <c r="D18" s="11"/>
      <c r="E18" s="11"/>
      <c r="F18" s="49" t="n">
        <v>87.7</v>
      </c>
      <c r="G18" s="51"/>
      <c r="H18" s="49" t="n">
        <v>96.1</v>
      </c>
      <c r="I18" s="51"/>
      <c r="J18" s="52" t="n">
        <f aca="false">J17/F17/1.094*100</f>
        <v>143.802747238987</v>
      </c>
      <c r="K18" s="52"/>
      <c r="L18" s="52" t="n">
        <v>128.8</v>
      </c>
      <c r="M18" s="52"/>
      <c r="N18" s="52" t="n">
        <f aca="false">N17/J17/1.048*100</f>
        <v>77.6081424936387</v>
      </c>
      <c r="O18" s="49"/>
      <c r="P18" s="47" t="n">
        <v>74.9</v>
      </c>
      <c r="Q18" s="47"/>
      <c r="R18" s="48"/>
    </row>
    <row r="19" customFormat="false" ht="22.8" hidden="false" customHeight="false" outlineLevel="0" collapsed="false">
      <c r="A19" s="16" t="s">
        <v>51</v>
      </c>
      <c r="B19" s="22" t="s">
        <v>52</v>
      </c>
      <c r="C19" s="18" t="s">
        <v>47</v>
      </c>
      <c r="D19" s="11"/>
      <c r="E19" s="11" t="s">
        <v>43</v>
      </c>
      <c r="F19" s="49" t="n">
        <v>198.8</v>
      </c>
      <c r="G19" s="51"/>
      <c r="H19" s="49" t="n">
        <v>452</v>
      </c>
      <c r="I19" s="51"/>
      <c r="J19" s="52" t="n">
        <v>639.1</v>
      </c>
      <c r="K19" s="52"/>
      <c r="L19" s="52" t="n">
        <v>923.8</v>
      </c>
      <c r="M19" s="52"/>
      <c r="N19" s="52" t="n">
        <v>496.4</v>
      </c>
      <c r="O19" s="49"/>
      <c r="P19" s="47" t="n">
        <v>662.2</v>
      </c>
      <c r="Q19" s="47"/>
    </row>
    <row r="20" customFormat="false" ht="53.25" hidden="false" customHeight="true" outlineLevel="0" collapsed="false">
      <c r="A20" s="16" t="s">
        <v>53</v>
      </c>
      <c r="B20" s="22" t="s">
        <v>54</v>
      </c>
      <c r="C20" s="18" t="s">
        <v>50</v>
      </c>
      <c r="D20" s="11"/>
      <c r="E20" s="11" t="s">
        <v>43</v>
      </c>
      <c r="F20" s="49" t="n">
        <v>48.7</v>
      </c>
      <c r="G20" s="51"/>
      <c r="H20" s="49" t="n">
        <v>107.9</v>
      </c>
      <c r="I20" s="51"/>
      <c r="J20" s="52" t="n">
        <f aca="false">J19/F19/1.123*100</f>
        <v>286.267919180264</v>
      </c>
      <c r="K20" s="52"/>
      <c r="L20" s="52" t="n">
        <v>190.3</v>
      </c>
      <c r="M20" s="52"/>
      <c r="N20" s="52" t="n">
        <f aca="false">N19/J19/1.046*100</f>
        <v>74.2559520693087</v>
      </c>
      <c r="O20" s="49"/>
      <c r="P20" s="47" t="n">
        <v>68.2</v>
      </c>
      <c r="Q20" s="47"/>
      <c r="S20" s="53"/>
    </row>
    <row r="21" customFormat="false" ht="69.75" hidden="false" customHeight="true" outlineLevel="0" collapsed="false">
      <c r="A21" s="16" t="s">
        <v>55</v>
      </c>
      <c r="B21" s="22" t="s">
        <v>56</v>
      </c>
      <c r="C21" s="18" t="s">
        <v>47</v>
      </c>
      <c r="D21" s="11"/>
      <c r="E21" s="11" t="s">
        <v>43</v>
      </c>
      <c r="F21" s="49" t="n">
        <v>390.3</v>
      </c>
      <c r="G21" s="51"/>
      <c r="H21" s="49" t="n">
        <v>511</v>
      </c>
      <c r="I21" s="51"/>
      <c r="J21" s="52" t="n">
        <v>344.7</v>
      </c>
      <c r="K21" s="52"/>
      <c r="L21" s="52" t="n">
        <v>439.7</v>
      </c>
      <c r="M21" s="52"/>
      <c r="N21" s="52" t="n">
        <v>299.2</v>
      </c>
      <c r="O21" s="49"/>
      <c r="P21" s="47" t="n">
        <v>402.8</v>
      </c>
      <c r="Q21" s="47"/>
    </row>
    <row r="22" customFormat="false" ht="43.5" hidden="false" customHeight="true" outlineLevel="0" collapsed="false">
      <c r="A22" s="16" t="s">
        <v>57</v>
      </c>
      <c r="B22" s="22" t="s">
        <v>54</v>
      </c>
      <c r="C22" s="18" t="s">
        <v>50</v>
      </c>
      <c r="D22" s="11"/>
      <c r="E22" s="11" t="s">
        <v>43</v>
      </c>
      <c r="F22" s="49" t="n">
        <v>100.5</v>
      </c>
      <c r="G22" s="51"/>
      <c r="H22" s="49" t="n">
        <v>92.5</v>
      </c>
      <c r="I22" s="51"/>
      <c r="J22" s="52" t="n">
        <f aca="false">J21/F21/1.039*100</f>
        <v>85.0016164363091</v>
      </c>
      <c r="K22" s="52"/>
      <c r="L22" s="52" t="n">
        <v>82.5</v>
      </c>
      <c r="M22" s="52"/>
      <c r="N22" s="52" t="n">
        <f aca="false">N21/J21/1.053*100</f>
        <v>82.4312593000341</v>
      </c>
      <c r="O22" s="47"/>
      <c r="P22" s="47" t="n">
        <v>87</v>
      </c>
      <c r="Q22" s="47"/>
    </row>
    <row r="23" customFormat="false" ht="76.5" hidden="false" customHeight="true" outlineLevel="0" collapsed="false">
      <c r="A23" s="16" t="s">
        <v>58</v>
      </c>
      <c r="B23" s="22" t="s">
        <v>59</v>
      </c>
      <c r="C23" s="18" t="s">
        <v>47</v>
      </c>
      <c r="D23" s="11"/>
      <c r="E23" s="11"/>
      <c r="F23" s="49" t="n">
        <v>111.7</v>
      </c>
      <c r="G23" s="51"/>
      <c r="H23" s="49" t="n">
        <v>148.9</v>
      </c>
      <c r="I23" s="51"/>
      <c r="J23" s="52" t="n">
        <v>118.7</v>
      </c>
      <c r="K23" s="52"/>
      <c r="L23" s="52" t="n">
        <v>160</v>
      </c>
      <c r="M23" s="52"/>
      <c r="N23" s="52" t="n">
        <v>101.1</v>
      </c>
      <c r="O23" s="47"/>
      <c r="P23" s="47" t="n">
        <v>134.6</v>
      </c>
      <c r="Q23" s="47"/>
    </row>
    <row r="24" customFormat="false" ht="45.6" hidden="false" customHeight="false" outlineLevel="0" collapsed="false">
      <c r="A24" s="16" t="s">
        <v>60</v>
      </c>
      <c r="B24" s="22" t="s">
        <v>54</v>
      </c>
      <c r="C24" s="18" t="s">
        <v>50</v>
      </c>
      <c r="D24" s="11"/>
      <c r="E24" s="11"/>
      <c r="F24" s="49"/>
      <c r="G24" s="51"/>
      <c r="H24" s="49" t="n">
        <v>88.7</v>
      </c>
      <c r="I24" s="51"/>
      <c r="J24" s="52" t="n">
        <v>102.5</v>
      </c>
      <c r="K24" s="52"/>
      <c r="L24" s="52" t="n">
        <v>101.3</v>
      </c>
      <c r="M24" s="52"/>
      <c r="N24" s="52" t="n">
        <f aca="false">N23/J23/1.046*100</f>
        <v>81.4270595569273</v>
      </c>
      <c r="O24" s="47"/>
      <c r="P24" s="47" t="n">
        <v>80.4</v>
      </c>
      <c r="Q24" s="47"/>
    </row>
    <row r="25" customFormat="false" ht="27" hidden="false" customHeight="true" outlineLevel="0" collapsed="false">
      <c r="A25" s="12" t="s">
        <v>61</v>
      </c>
      <c r="B25" s="13" t="s">
        <v>62</v>
      </c>
      <c r="C25" s="13"/>
      <c r="D25" s="11"/>
      <c r="E25" s="11"/>
      <c r="F25" s="54"/>
      <c r="G25" s="54"/>
      <c r="H25" s="54"/>
      <c r="I25" s="54"/>
      <c r="J25" s="55"/>
      <c r="K25" s="55"/>
      <c r="L25" s="46"/>
      <c r="M25" s="46"/>
      <c r="N25" s="55"/>
      <c r="O25" s="55"/>
      <c r="P25" s="55"/>
      <c r="Q25" s="55"/>
    </row>
    <row r="26" customFormat="false" ht="27" hidden="false" customHeight="true" outlineLevel="0" collapsed="false">
      <c r="A26" s="16" t="s">
        <v>63</v>
      </c>
      <c r="B26" s="22" t="s">
        <v>64</v>
      </c>
      <c r="C26" s="18" t="s">
        <v>65</v>
      </c>
      <c r="D26" s="11"/>
      <c r="E26" s="11"/>
      <c r="F26" s="54" t="n">
        <v>45.9</v>
      </c>
      <c r="G26" s="54" t="n">
        <v>88.8</v>
      </c>
      <c r="H26" s="54" t="n">
        <v>66.6</v>
      </c>
      <c r="I26" s="54" t="n">
        <v>97.2</v>
      </c>
      <c r="J26" s="54" t="n">
        <v>77.4</v>
      </c>
      <c r="K26" s="54" t="n">
        <v>168.6</v>
      </c>
      <c r="L26" s="52" t="n">
        <v>92.3</v>
      </c>
      <c r="M26" s="52" t="n">
        <f aca="false">L26/H26*100</f>
        <v>138.588588588589</v>
      </c>
      <c r="N26" s="54" t="n">
        <v>80.3</v>
      </c>
      <c r="O26" s="54" t="n">
        <f aca="false">N26/J26*100</f>
        <v>103.74677002584</v>
      </c>
      <c r="P26" s="54" t="n">
        <v>97</v>
      </c>
      <c r="Q26" s="47" t="n">
        <f aca="false">P26/L26*100</f>
        <v>105.092091007584</v>
      </c>
    </row>
    <row r="27" customFormat="false" ht="27" hidden="false" customHeight="true" outlineLevel="0" collapsed="false">
      <c r="A27" s="16" t="s">
        <v>66</v>
      </c>
      <c r="B27" s="22" t="s">
        <v>67</v>
      </c>
      <c r="C27" s="18" t="s">
        <v>65</v>
      </c>
      <c r="D27" s="11"/>
      <c r="E27" s="11"/>
      <c r="F27" s="54" t="n">
        <v>19.8</v>
      </c>
      <c r="G27" s="54" t="n">
        <v>139.4</v>
      </c>
      <c r="H27" s="54" t="n">
        <v>25.1</v>
      </c>
      <c r="I27" s="54" t="n">
        <v>136.4</v>
      </c>
      <c r="J27" s="54" t="n">
        <v>21.6</v>
      </c>
      <c r="K27" s="54" t="n">
        <v>109.1</v>
      </c>
      <c r="L27" s="52" t="n">
        <v>28.9</v>
      </c>
      <c r="M27" s="52" t="n">
        <f aca="false">L27/H27*100</f>
        <v>115.139442231076</v>
      </c>
      <c r="N27" s="54" t="n">
        <v>25</v>
      </c>
      <c r="O27" s="54" t="n">
        <f aca="false">N27/J27*100</f>
        <v>115.740740740741</v>
      </c>
      <c r="P27" s="54" t="n">
        <v>30</v>
      </c>
      <c r="Q27" s="47" t="n">
        <f aca="false">P27/L27*100</f>
        <v>103.806228373702</v>
      </c>
    </row>
    <row r="28" customFormat="false" ht="18.6" hidden="false" customHeight="true" outlineLevel="0" collapsed="false">
      <c r="A28" s="12" t="s">
        <v>68</v>
      </c>
      <c r="B28" s="29" t="s">
        <v>69</v>
      </c>
      <c r="C28" s="29"/>
      <c r="D28" s="11"/>
      <c r="E28" s="11"/>
      <c r="F28" s="45"/>
      <c r="G28" s="45"/>
      <c r="H28" s="45"/>
      <c r="I28" s="45"/>
      <c r="J28" s="45"/>
      <c r="K28" s="47"/>
      <c r="L28" s="52"/>
      <c r="M28" s="52"/>
      <c r="N28" s="45"/>
      <c r="O28" s="47"/>
      <c r="P28" s="47"/>
      <c r="Q28" s="55"/>
    </row>
    <row r="29" customFormat="false" ht="28.5" hidden="false" customHeight="true" outlineLevel="0" collapsed="false">
      <c r="A29" s="16"/>
      <c r="B29" s="22" t="s">
        <v>46</v>
      </c>
      <c r="C29" s="18" t="s">
        <v>70</v>
      </c>
      <c r="D29" s="11"/>
      <c r="E29" s="11" t="s">
        <v>43</v>
      </c>
      <c r="F29" s="45" t="n">
        <v>650.4</v>
      </c>
      <c r="G29" s="56"/>
      <c r="H29" s="45" t="n">
        <v>1643.3</v>
      </c>
      <c r="I29" s="56"/>
      <c r="J29" s="45" t="n">
        <v>396.8</v>
      </c>
      <c r="K29" s="52"/>
      <c r="L29" s="52" t="n">
        <v>1762</v>
      </c>
      <c r="M29" s="52"/>
      <c r="N29" s="45" t="n">
        <v>1297.9</v>
      </c>
      <c r="O29" s="52"/>
      <c r="P29" s="47" t="n">
        <v>1579</v>
      </c>
      <c r="Q29" s="47"/>
      <c r="R29" s="57"/>
    </row>
    <row r="30" customFormat="false" ht="23.25" hidden="false" customHeight="true" outlineLevel="0" collapsed="false">
      <c r="A30" s="16" t="s">
        <v>71</v>
      </c>
      <c r="B30" s="58" t="s">
        <v>72</v>
      </c>
      <c r="C30" s="59" t="s">
        <v>73</v>
      </c>
      <c r="D30" s="11"/>
      <c r="E30" s="11" t="s">
        <v>43</v>
      </c>
      <c r="F30" s="45" t="n">
        <v>131.1</v>
      </c>
      <c r="G30" s="56"/>
      <c r="H30" s="45" t="n">
        <v>132.9</v>
      </c>
      <c r="I30" s="56"/>
      <c r="J30" s="47" t="n">
        <f aca="false">SUM(J29/F29/1.053*100)</f>
        <v>57.9379013163351</v>
      </c>
      <c r="K30" s="52"/>
      <c r="L30" s="52" t="n">
        <v>102.2</v>
      </c>
      <c r="M30" s="52"/>
      <c r="N30" s="47" t="s">
        <v>74</v>
      </c>
      <c r="O30" s="45"/>
      <c r="P30" s="47" t="n">
        <v>85.3</v>
      </c>
      <c r="Q30" s="47"/>
      <c r="R30" s="57"/>
    </row>
    <row r="31" customFormat="false" ht="48" hidden="false" customHeight="true" outlineLevel="0" collapsed="false">
      <c r="A31" s="12" t="s">
        <v>75</v>
      </c>
      <c r="B31" s="13" t="s">
        <v>76</v>
      </c>
      <c r="C31" s="13"/>
      <c r="D31" s="11"/>
      <c r="E31" s="11"/>
      <c r="F31" s="45"/>
      <c r="G31" s="56"/>
      <c r="H31" s="45"/>
      <c r="I31" s="56"/>
      <c r="J31" s="47"/>
      <c r="K31" s="52"/>
      <c r="L31" s="52"/>
      <c r="M31" s="52"/>
      <c r="N31" s="47"/>
      <c r="O31" s="47"/>
      <c r="P31" s="47"/>
      <c r="Q31" s="47"/>
      <c r="R31" s="57"/>
    </row>
    <row r="32" customFormat="false" ht="22.8" hidden="false" customHeight="false" outlineLevel="0" collapsed="false">
      <c r="A32" s="16"/>
      <c r="B32" s="22" t="s">
        <v>46</v>
      </c>
      <c r="C32" s="18" t="s">
        <v>77</v>
      </c>
      <c r="D32" s="11"/>
      <c r="E32" s="11" t="s">
        <v>43</v>
      </c>
      <c r="F32" s="45" t="n">
        <v>449.2</v>
      </c>
      <c r="G32" s="56"/>
      <c r="H32" s="45" t="n">
        <v>454.9</v>
      </c>
      <c r="I32" s="56"/>
      <c r="J32" s="45" t="n">
        <v>24.1</v>
      </c>
      <c r="K32" s="52"/>
      <c r="L32" s="52" t="n">
        <v>36.8</v>
      </c>
      <c r="M32" s="52"/>
      <c r="N32" s="45" t="n">
        <v>242.4</v>
      </c>
      <c r="O32" s="52"/>
      <c r="P32" s="47" t="n">
        <v>272</v>
      </c>
      <c r="Q32" s="47"/>
      <c r="R32" s="57"/>
    </row>
    <row r="33" customFormat="false" ht="44.25" hidden="false" customHeight="true" outlineLevel="0" collapsed="false">
      <c r="A33" s="16" t="s">
        <v>78</v>
      </c>
      <c r="B33" s="58" t="s">
        <v>72</v>
      </c>
      <c r="C33" s="59" t="s">
        <v>79</v>
      </c>
      <c r="D33" s="11"/>
      <c r="E33" s="11" t="s">
        <v>43</v>
      </c>
      <c r="F33" s="45" t="n">
        <v>61.2</v>
      </c>
      <c r="G33" s="56"/>
      <c r="H33" s="56" t="n">
        <v>50.9</v>
      </c>
      <c r="I33" s="56"/>
      <c r="J33" s="45" t="n">
        <f aca="false">J32/F32/1.052*100</f>
        <v>5.09989876383533</v>
      </c>
      <c r="K33" s="52"/>
      <c r="L33" s="52" t="n">
        <v>7.7</v>
      </c>
      <c r="M33" s="52"/>
      <c r="N33" s="45" t="s">
        <v>80</v>
      </c>
      <c r="O33" s="47"/>
      <c r="P33" s="47" t="s">
        <v>81</v>
      </c>
      <c r="Q33" s="47"/>
      <c r="R33" s="57"/>
    </row>
    <row r="34" customFormat="false" ht="46.5" hidden="false" customHeight="true" outlineLevel="0" collapsed="false">
      <c r="A34" s="12" t="s">
        <v>82</v>
      </c>
      <c r="B34" s="60" t="s">
        <v>83</v>
      </c>
      <c r="C34" s="60"/>
      <c r="D34" s="11"/>
      <c r="E34" s="11"/>
      <c r="F34" s="61"/>
      <c r="G34" s="61"/>
      <c r="H34" s="61"/>
      <c r="I34" s="61"/>
      <c r="J34" s="62"/>
      <c r="K34" s="62"/>
      <c r="L34" s="63"/>
      <c r="M34" s="63"/>
      <c r="N34" s="62"/>
      <c r="O34" s="62"/>
      <c r="P34" s="62"/>
      <c r="Q34" s="62"/>
    </row>
    <row r="35" customFormat="false" ht="36" hidden="false" customHeight="true" outlineLevel="0" collapsed="false">
      <c r="A35" s="16"/>
      <c r="B35" s="22" t="s">
        <v>46</v>
      </c>
      <c r="C35" s="18" t="s">
        <v>47</v>
      </c>
      <c r="D35" s="11"/>
      <c r="E35" s="11" t="s">
        <v>43</v>
      </c>
      <c r="F35" s="45" t="n">
        <v>213</v>
      </c>
      <c r="G35" s="45"/>
      <c r="H35" s="45" t="n">
        <v>276.3</v>
      </c>
      <c r="I35" s="45"/>
      <c r="J35" s="45" t="n">
        <v>198.3</v>
      </c>
      <c r="K35" s="45"/>
      <c r="L35" s="64" t="n">
        <v>290.2</v>
      </c>
      <c r="M35" s="64"/>
      <c r="N35" s="45" t="n">
        <v>302.4</v>
      </c>
      <c r="O35" s="65"/>
      <c r="P35" s="45" t="n">
        <v>386.02</v>
      </c>
      <c r="Q35" s="47"/>
    </row>
    <row r="36" customFormat="false" ht="44.25" hidden="false" customHeight="true" outlineLevel="0" collapsed="false">
      <c r="A36" s="16" t="s">
        <v>84</v>
      </c>
      <c r="B36" s="22" t="s">
        <v>85</v>
      </c>
      <c r="C36" s="18" t="s">
        <v>50</v>
      </c>
      <c r="D36" s="11"/>
      <c r="E36" s="11" t="s">
        <v>43</v>
      </c>
      <c r="F36" s="45" t="n">
        <v>112.5</v>
      </c>
      <c r="G36" s="45"/>
      <c r="H36" s="45" t="n">
        <v>102.6</v>
      </c>
      <c r="I36" s="45"/>
      <c r="J36" s="45" t="n">
        <v>93.1</v>
      </c>
      <c r="K36" s="45"/>
      <c r="L36" s="64" t="n">
        <v>105</v>
      </c>
      <c r="M36" s="66"/>
      <c r="N36" s="45" t="n">
        <f aca="false">N35/J35/1.233*100</f>
        <v>123.679008801087</v>
      </c>
      <c r="O36" s="67"/>
      <c r="P36" s="45" t="n">
        <f aca="false">P35/L35/1.233*100</f>
        <v>107.8820826088</v>
      </c>
      <c r="Q36" s="45"/>
    </row>
    <row r="37" customFormat="false" ht="24" hidden="false" customHeight="true" outlineLevel="0" collapsed="false">
      <c r="A37" s="16" t="s">
        <v>86</v>
      </c>
      <c r="B37" s="22" t="s">
        <v>87</v>
      </c>
      <c r="C37" s="18" t="s">
        <v>88</v>
      </c>
      <c r="D37" s="11"/>
      <c r="E37" s="11"/>
      <c r="F37" s="68" t="n">
        <v>2.412</v>
      </c>
      <c r="G37" s="45" t="n">
        <v>112.3</v>
      </c>
      <c r="H37" s="68" t="n">
        <v>3.211</v>
      </c>
      <c r="I37" s="45" t="n">
        <v>104</v>
      </c>
      <c r="J37" s="68" t="n">
        <v>2.322</v>
      </c>
      <c r="K37" s="45" t="n">
        <v>96.3</v>
      </c>
      <c r="L37" s="69" t="n">
        <v>3.377</v>
      </c>
      <c r="M37" s="64" t="n">
        <v>105.2</v>
      </c>
      <c r="N37" s="70" t="n">
        <v>2.973</v>
      </c>
      <c r="O37" s="56" t="n">
        <f aca="false">N37/J37*100</f>
        <v>128.036175710594</v>
      </c>
      <c r="P37" s="70" t="n">
        <v>3.694</v>
      </c>
      <c r="Q37" s="71" t="n">
        <f aca="false">P37/L37*100</f>
        <v>109.387029908203</v>
      </c>
    </row>
    <row r="38" customFormat="false" ht="27" hidden="false" customHeight="true" outlineLevel="0" collapsed="false">
      <c r="A38" s="16" t="s">
        <v>89</v>
      </c>
      <c r="B38" s="22" t="s">
        <v>90</v>
      </c>
      <c r="C38" s="18" t="s">
        <v>88</v>
      </c>
      <c r="D38" s="11"/>
      <c r="E38" s="11"/>
      <c r="F38" s="68" t="n">
        <v>1.73</v>
      </c>
      <c r="G38" s="45" t="n">
        <v>123.6</v>
      </c>
      <c r="H38" s="68" t="n">
        <v>2</v>
      </c>
      <c r="I38" s="45" t="n">
        <v>102.6</v>
      </c>
      <c r="J38" s="68" t="n">
        <v>1.423</v>
      </c>
      <c r="K38" s="45" t="n">
        <v>82.3</v>
      </c>
      <c r="L38" s="69" t="n">
        <v>2.001</v>
      </c>
      <c r="M38" s="64" t="n">
        <v>100.1</v>
      </c>
      <c r="N38" s="70" t="n">
        <v>1.772</v>
      </c>
      <c r="O38" s="56" t="n">
        <f aca="false">N38/J38*100</f>
        <v>124.525650035137</v>
      </c>
      <c r="P38" s="70" t="n">
        <v>2.25</v>
      </c>
      <c r="Q38" s="71" t="n">
        <f aca="false">P38/L38*100</f>
        <v>112.443778110945</v>
      </c>
    </row>
    <row r="39" customFormat="false" ht="24" hidden="false" customHeight="true" outlineLevel="0" collapsed="false">
      <c r="A39" s="16" t="s">
        <v>91</v>
      </c>
      <c r="B39" s="22" t="s">
        <v>92</v>
      </c>
      <c r="C39" s="18" t="s">
        <v>93</v>
      </c>
      <c r="D39" s="11"/>
      <c r="E39" s="11"/>
      <c r="F39" s="68" t="n">
        <v>11.023</v>
      </c>
      <c r="G39" s="45" t="n">
        <v>103.8</v>
      </c>
      <c r="H39" s="68" t="n">
        <v>10.673</v>
      </c>
      <c r="I39" s="45" t="n">
        <v>97.6</v>
      </c>
      <c r="J39" s="68" t="n">
        <v>11.256</v>
      </c>
      <c r="K39" s="45" t="n">
        <v>102.1</v>
      </c>
      <c r="L39" s="69" t="n">
        <v>11.366</v>
      </c>
      <c r="M39" s="64" t="n">
        <v>106.5</v>
      </c>
      <c r="N39" s="70" t="n">
        <v>9.513</v>
      </c>
      <c r="O39" s="56" t="n">
        <f aca="false">N39/J39*100</f>
        <v>84.5149253731343</v>
      </c>
      <c r="P39" s="72" t="n">
        <v>9.216</v>
      </c>
      <c r="Q39" s="71" t="n">
        <v>81.1</v>
      </c>
    </row>
    <row r="40" customFormat="false" ht="24" hidden="false" customHeight="true" outlineLevel="0" collapsed="false">
      <c r="A40" s="12" t="s">
        <v>94</v>
      </c>
      <c r="B40" s="13" t="s">
        <v>95</v>
      </c>
      <c r="C40" s="13"/>
      <c r="D40" s="11"/>
      <c r="E40" s="11"/>
      <c r="F40" s="54"/>
      <c r="G40" s="54"/>
      <c r="H40" s="54"/>
      <c r="I40" s="54"/>
      <c r="J40" s="55"/>
      <c r="K40" s="55"/>
      <c r="L40" s="46"/>
      <c r="M40" s="64"/>
      <c r="N40" s="55"/>
      <c r="O40" s="55"/>
      <c r="P40" s="55"/>
      <c r="Q40" s="55"/>
    </row>
    <row r="41" customFormat="false" ht="22.5" hidden="false" customHeight="true" outlineLevel="0" collapsed="false">
      <c r="A41" s="16" t="s">
        <v>96</v>
      </c>
      <c r="B41" s="73" t="s">
        <v>97</v>
      </c>
      <c r="C41" s="74" t="s">
        <v>98</v>
      </c>
      <c r="D41" s="11"/>
      <c r="E41" s="11"/>
      <c r="F41" s="49" t="n">
        <v>1553.3</v>
      </c>
      <c r="G41" s="49" t="n">
        <v>86.5</v>
      </c>
      <c r="H41" s="49" t="n">
        <v>2117.6</v>
      </c>
      <c r="I41" s="49" t="n">
        <v>92.7</v>
      </c>
      <c r="J41" s="52" t="n">
        <v>1508.9</v>
      </c>
      <c r="K41" s="52" t="n">
        <f aca="false">J41/F41*100</f>
        <v>97.1415695615786</v>
      </c>
      <c r="L41" s="52" t="n">
        <v>2014</v>
      </c>
      <c r="M41" s="52" t="n">
        <f aca="false">L41/H41*100</f>
        <v>95.1076690593124</v>
      </c>
      <c r="N41" s="64" t="n">
        <v>1346.5</v>
      </c>
      <c r="O41" s="52" t="n">
        <f aca="false">N41/J41*100</f>
        <v>89.2371926569024</v>
      </c>
      <c r="P41" s="55" t="n">
        <v>1820</v>
      </c>
      <c r="Q41" s="47" t="n">
        <f aca="false">P41/L41*100</f>
        <v>90.3674280039722</v>
      </c>
    </row>
    <row r="42" customFormat="false" ht="48.75" hidden="false" customHeight="true" outlineLevel="0" collapsed="false">
      <c r="A42" s="16" t="s">
        <v>99</v>
      </c>
      <c r="B42" s="73" t="s">
        <v>100</v>
      </c>
      <c r="C42" s="74" t="s">
        <v>98</v>
      </c>
      <c r="D42" s="11"/>
      <c r="E42" s="11"/>
      <c r="F42" s="49" t="n">
        <v>1532.2</v>
      </c>
      <c r="G42" s="49" t="s">
        <v>101</v>
      </c>
      <c r="H42" s="49" t="n">
        <v>1877.2</v>
      </c>
      <c r="I42" s="49" t="s">
        <v>102</v>
      </c>
      <c r="J42" s="52" t="n">
        <v>1333.4</v>
      </c>
      <c r="K42" s="52" t="n">
        <f aca="false">J42/F42*100</f>
        <v>87.0251925336118</v>
      </c>
      <c r="L42" s="52" t="n">
        <v>1947.9</v>
      </c>
      <c r="M42" s="52" t="n">
        <f aca="false">L42/H42*100</f>
        <v>103.766247602813</v>
      </c>
      <c r="N42" s="52" t="n">
        <v>1740.3</v>
      </c>
      <c r="O42" s="52" t="n">
        <f aca="false">N42/J42*100</f>
        <v>130.51597420129</v>
      </c>
      <c r="P42" s="47" t="n">
        <v>2182.5</v>
      </c>
      <c r="Q42" s="47" t="n">
        <f aca="false">P42/L42*100</f>
        <v>112.043739411674</v>
      </c>
    </row>
    <row r="43" customFormat="false" ht="24.75" hidden="false" customHeight="true" outlineLevel="0" collapsed="false">
      <c r="A43" s="16" t="s">
        <v>103</v>
      </c>
      <c r="B43" s="74" t="s">
        <v>104</v>
      </c>
      <c r="C43" s="74" t="s">
        <v>98</v>
      </c>
      <c r="D43" s="11"/>
      <c r="E43" s="11"/>
      <c r="F43" s="49" t="n">
        <v>25.5</v>
      </c>
      <c r="G43" s="49" t="n">
        <v>111.8</v>
      </c>
      <c r="H43" s="49" t="n">
        <v>27.6</v>
      </c>
      <c r="I43" s="49" t="n">
        <v>110.8</v>
      </c>
      <c r="J43" s="52" t="n">
        <v>24.5</v>
      </c>
      <c r="K43" s="52" t="n">
        <f aca="false">J43/F43*100</f>
        <v>96.078431372549</v>
      </c>
      <c r="L43" s="52" t="n">
        <v>33.8</v>
      </c>
      <c r="M43" s="52" t="n">
        <f aca="false">L43/H43*100</f>
        <v>122.463768115942</v>
      </c>
      <c r="N43" s="52" t="n">
        <v>27.8</v>
      </c>
      <c r="O43" s="52" t="n">
        <f aca="false">N43/J43*100</f>
        <v>113.469387755102</v>
      </c>
      <c r="P43" s="55" t="n">
        <v>35.8</v>
      </c>
      <c r="Q43" s="47" t="n">
        <f aca="false">P43/L43*100</f>
        <v>105.917159763314</v>
      </c>
    </row>
    <row r="44" customFormat="false" ht="22.8" hidden="false" customHeight="true" outlineLevel="0" collapsed="false">
      <c r="A44" s="12" t="s">
        <v>105</v>
      </c>
      <c r="B44" s="29" t="s">
        <v>106</v>
      </c>
      <c r="C44" s="29"/>
      <c r="D44" s="11"/>
      <c r="E44" s="11"/>
      <c r="F44" s="54"/>
      <c r="G44" s="54"/>
      <c r="H44" s="54"/>
      <c r="I44" s="54"/>
      <c r="J44" s="55"/>
      <c r="K44" s="55"/>
      <c r="L44" s="46"/>
      <c r="M44" s="46"/>
      <c r="N44" s="55"/>
      <c r="O44" s="55"/>
      <c r="P44" s="55"/>
      <c r="Q44" s="55"/>
    </row>
    <row r="45" customFormat="false" ht="44.25" hidden="false" customHeight="true" outlineLevel="0" collapsed="false">
      <c r="A45" s="16" t="s">
        <v>107</v>
      </c>
      <c r="B45" s="22" t="s">
        <v>108</v>
      </c>
      <c r="C45" s="18" t="s">
        <v>77</v>
      </c>
      <c r="D45" s="11"/>
      <c r="E45" s="11"/>
      <c r="F45" s="54" t="n">
        <v>2206.9</v>
      </c>
      <c r="G45" s="54" t="n">
        <v>93.3</v>
      </c>
      <c r="H45" s="54" t="n">
        <v>3725.5</v>
      </c>
      <c r="I45" s="54" t="n">
        <v>100.9</v>
      </c>
      <c r="J45" s="64" t="n">
        <v>2255.7</v>
      </c>
      <c r="K45" s="64" t="n">
        <f aca="false">J45/F45*100</f>
        <v>102.211246544927</v>
      </c>
      <c r="L45" s="64" t="n">
        <v>3835.7</v>
      </c>
      <c r="M45" s="64" t="n">
        <f aca="false">L45/H45*100</f>
        <v>102.95799221581</v>
      </c>
      <c r="N45" s="64" t="n">
        <v>2412.8</v>
      </c>
      <c r="O45" s="52" t="n">
        <f aca="false">N45/J45*100</f>
        <v>106.964578623044</v>
      </c>
      <c r="P45" s="64" t="n">
        <v>3997.4</v>
      </c>
      <c r="Q45" s="52" t="n">
        <f aca="false">P45/L45*100</f>
        <v>104.215658158876</v>
      </c>
    </row>
    <row r="46" customFormat="false" ht="27" hidden="false" customHeight="true" outlineLevel="0" collapsed="false">
      <c r="A46" s="16" t="s">
        <v>109</v>
      </c>
      <c r="B46" s="22" t="s">
        <v>110</v>
      </c>
      <c r="C46" s="18" t="s">
        <v>77</v>
      </c>
      <c r="D46" s="11"/>
      <c r="E46" s="11"/>
      <c r="F46" s="54" t="n">
        <v>2206.1</v>
      </c>
      <c r="G46" s="54" t="n">
        <v>96.2</v>
      </c>
      <c r="H46" s="54" t="n">
        <v>3755.9</v>
      </c>
      <c r="I46" s="54" t="n">
        <v>103.2</v>
      </c>
      <c r="J46" s="64" t="n">
        <v>2155.3</v>
      </c>
      <c r="K46" s="64" t="n">
        <f aca="false">J46/F46*100</f>
        <v>97.6972938670051</v>
      </c>
      <c r="L46" s="64" t="n">
        <v>3822.9</v>
      </c>
      <c r="M46" s="64" t="n">
        <f aca="false">L46/H46*100</f>
        <v>101.783860060172</v>
      </c>
      <c r="N46" s="64" t="n">
        <v>2186.5</v>
      </c>
      <c r="O46" s="52" t="n">
        <f aca="false">N46/J46*100</f>
        <v>101.447594302417</v>
      </c>
      <c r="P46" s="64" t="n">
        <v>4070.1</v>
      </c>
      <c r="Q46" s="52" t="n">
        <f aca="false">P46/L46*100</f>
        <v>106.466295220906</v>
      </c>
    </row>
    <row r="47" customFormat="false" ht="21.75" hidden="false" customHeight="true" outlineLevel="0" collapsed="false">
      <c r="A47" s="12" t="s">
        <v>111</v>
      </c>
      <c r="B47" s="29" t="s">
        <v>112</v>
      </c>
      <c r="C47" s="29"/>
      <c r="D47" s="11"/>
      <c r="E47" s="11"/>
      <c r="F47" s="54"/>
      <c r="G47" s="54"/>
      <c r="H47" s="54"/>
      <c r="I47" s="54"/>
      <c r="J47" s="55"/>
      <c r="K47" s="55"/>
      <c r="L47" s="46"/>
      <c r="M47" s="46"/>
      <c r="N47" s="55"/>
      <c r="O47" s="55"/>
      <c r="P47" s="55"/>
      <c r="Q47" s="55"/>
    </row>
    <row r="48" customFormat="false" ht="25.5" hidden="false" customHeight="true" outlineLevel="0" collapsed="false">
      <c r="A48" s="16" t="s">
        <v>113</v>
      </c>
      <c r="B48" s="22" t="s">
        <v>114</v>
      </c>
      <c r="C48" s="18" t="s">
        <v>115</v>
      </c>
      <c r="D48" s="11"/>
      <c r="E48" s="11"/>
      <c r="F48" s="49" t="n">
        <v>13.4</v>
      </c>
      <c r="G48" s="49" t="n">
        <v>81.7</v>
      </c>
      <c r="H48" s="49" t="n">
        <v>25.4</v>
      </c>
      <c r="I48" s="49" t="n">
        <v>90.4</v>
      </c>
      <c r="J48" s="52" t="n">
        <v>5.96</v>
      </c>
      <c r="K48" s="52" t="n">
        <f aca="false">J48/F48*100</f>
        <v>44.4776119402985</v>
      </c>
      <c r="L48" s="52" t="n">
        <v>14.2</v>
      </c>
      <c r="M48" s="52" t="n">
        <f aca="false">L48/H48*100</f>
        <v>55.9055118110236</v>
      </c>
      <c r="N48" s="52" t="n">
        <v>12.95</v>
      </c>
      <c r="O48" s="52" t="s">
        <v>102</v>
      </c>
      <c r="P48" s="47" t="n">
        <v>18.9</v>
      </c>
      <c r="Q48" s="52" t="n">
        <f aca="false">P48/L48*100</f>
        <v>133.098591549296</v>
      </c>
    </row>
    <row r="49" customFormat="false" ht="23.25" hidden="false" customHeight="true" outlineLevel="0" collapsed="false">
      <c r="A49" s="12" t="s">
        <v>116</v>
      </c>
      <c r="B49" s="29" t="s">
        <v>117</v>
      </c>
      <c r="C49" s="29"/>
      <c r="D49" s="11"/>
      <c r="E49" s="11"/>
      <c r="F49" s="54"/>
      <c r="G49" s="54"/>
      <c r="H49" s="54"/>
      <c r="I49" s="54"/>
      <c r="J49" s="64"/>
      <c r="K49" s="64"/>
      <c r="L49" s="46"/>
      <c r="M49" s="46"/>
      <c r="N49" s="64"/>
      <c r="O49" s="64"/>
      <c r="P49" s="64"/>
      <c r="Q49" s="64"/>
    </row>
    <row r="50" customFormat="false" ht="93" hidden="false" customHeight="true" outlineLevel="0" collapsed="false">
      <c r="A50" s="16" t="s">
        <v>118</v>
      </c>
      <c r="B50" s="73" t="s">
        <v>119</v>
      </c>
      <c r="C50" s="11" t="s">
        <v>120</v>
      </c>
      <c r="D50" s="11"/>
      <c r="E50" s="11"/>
      <c r="F50" s="28" t="n">
        <v>84593</v>
      </c>
      <c r="G50" s="20" t="n">
        <v>103.8</v>
      </c>
      <c r="H50" s="75" t="n">
        <v>83100.9</v>
      </c>
      <c r="I50" s="31" t="n">
        <v>105.6</v>
      </c>
      <c r="J50" s="28" t="n">
        <v>90973.7</v>
      </c>
      <c r="K50" s="20" t="n">
        <f aca="false">SUM(J50/F50)*100</f>
        <v>107.542822692185</v>
      </c>
      <c r="L50" s="21" t="n">
        <v>89285.1</v>
      </c>
      <c r="M50" s="20" t="n">
        <f aca="false">SUM(L50/H50)*100</f>
        <v>107.441796659242</v>
      </c>
      <c r="N50" s="34" t="n">
        <v>96239.1</v>
      </c>
      <c r="O50" s="20" t="n">
        <f aca="false">SUM(N50/J50)*100</f>
        <v>105.787826591641</v>
      </c>
      <c r="P50" s="32" t="n">
        <v>95535.1</v>
      </c>
      <c r="Q50" s="20" t="n">
        <f aca="false">SUM(P50/L50)*100</f>
        <v>107.000048160331</v>
      </c>
    </row>
    <row r="51" customFormat="false" ht="46.5" hidden="false" customHeight="true" outlineLevel="0" collapsed="false">
      <c r="A51" s="16" t="s">
        <v>121</v>
      </c>
      <c r="B51" s="73" t="s">
        <v>122</v>
      </c>
      <c r="C51" s="11" t="s">
        <v>120</v>
      </c>
      <c r="D51" s="11"/>
      <c r="E51" s="11"/>
      <c r="F51" s="27" t="n">
        <v>49850</v>
      </c>
      <c r="G51" s="20" t="n">
        <v>101.5</v>
      </c>
      <c r="H51" s="26" t="n">
        <v>49831.3</v>
      </c>
      <c r="I51" s="31" t="n">
        <v>99</v>
      </c>
      <c r="J51" s="27" t="n">
        <v>50100</v>
      </c>
      <c r="K51" s="20" t="n">
        <f aca="false">SUM(J51/F51)*100</f>
        <v>100.501504513541</v>
      </c>
      <c r="L51" s="21" t="n">
        <v>49906.1</v>
      </c>
      <c r="M51" s="20" t="n">
        <f aca="false">SUM(L51/H51)*100</f>
        <v>100.150106459193</v>
      </c>
      <c r="N51" s="34" t="n">
        <v>51352.5</v>
      </c>
      <c r="O51" s="20" t="n">
        <f aca="false">SUM(N51/J51)*100</f>
        <v>102.5</v>
      </c>
      <c r="P51" s="32" t="n">
        <v>51953</v>
      </c>
      <c r="Q51" s="20" t="n">
        <f aca="false">SUM(P51/L51)*100</f>
        <v>104.101502621924</v>
      </c>
    </row>
    <row r="52" customFormat="false" ht="46.5" hidden="false" customHeight="true" outlineLevel="0" collapsed="false">
      <c r="A52" s="76" t="s">
        <v>123</v>
      </c>
      <c r="B52" s="77" t="s">
        <v>124</v>
      </c>
      <c r="C52" s="78" t="s">
        <v>42</v>
      </c>
      <c r="D52" s="79"/>
      <c r="E52" s="79" t="s">
        <v>43</v>
      </c>
      <c r="F52" s="28" t="n">
        <v>96</v>
      </c>
      <c r="G52" s="20"/>
      <c r="H52" s="21" t="n">
        <v>96.1</v>
      </c>
      <c r="I52" s="31"/>
      <c r="J52" s="28" t="n">
        <v>98.4</v>
      </c>
      <c r="K52" s="20"/>
      <c r="L52" s="21" t="n">
        <v>97.3</v>
      </c>
      <c r="M52" s="20"/>
      <c r="N52" s="34" t="n">
        <v>100.8</v>
      </c>
      <c r="O52" s="20"/>
      <c r="P52" s="32" t="n">
        <f aca="false">P51/L51/1.038*100</f>
        <v>100.290464953684</v>
      </c>
      <c r="Q52" s="20"/>
    </row>
    <row r="53" customFormat="false" ht="46.5" hidden="false" customHeight="true" outlineLevel="0" collapsed="false">
      <c r="A53" s="16" t="s">
        <v>125</v>
      </c>
      <c r="B53" s="22" t="s">
        <v>126</v>
      </c>
      <c r="C53" s="11" t="s">
        <v>120</v>
      </c>
      <c r="D53" s="11"/>
      <c r="E53" s="11"/>
      <c r="F53" s="27" t="n">
        <v>20331</v>
      </c>
      <c r="G53" s="24" t="n">
        <v>110.8</v>
      </c>
      <c r="H53" s="25" t="n">
        <v>20344.1</v>
      </c>
      <c r="I53" s="31" t="n">
        <v>98.3</v>
      </c>
      <c r="J53" s="27" t="n">
        <v>20492</v>
      </c>
      <c r="K53" s="20" t="n">
        <f aca="false">SUM(J53/F53)*100</f>
        <v>100.791894151788</v>
      </c>
      <c r="L53" s="21" t="n">
        <v>20946.1</v>
      </c>
      <c r="M53" s="20" t="n">
        <f aca="false">SUM(L53/H53)*100</f>
        <v>102.95908887589</v>
      </c>
      <c r="N53" s="34" t="n">
        <v>21629.8</v>
      </c>
      <c r="O53" s="20" t="n">
        <f aca="false">SUM(N53/J53)*100</f>
        <v>105.552410696857</v>
      </c>
      <c r="P53" s="31" t="n">
        <v>21800</v>
      </c>
      <c r="Q53" s="20" t="n">
        <f aca="false">SUM(P53/L53)*100</f>
        <v>104.076653887836</v>
      </c>
    </row>
    <row r="54" customFormat="false" ht="46.5" hidden="false" customHeight="true" outlineLevel="0" collapsed="false">
      <c r="A54" s="16" t="s">
        <v>127</v>
      </c>
      <c r="B54" s="22" t="s">
        <v>128</v>
      </c>
      <c r="C54" s="11" t="s">
        <v>42</v>
      </c>
      <c r="D54" s="11"/>
      <c r="E54" s="11" t="s">
        <v>43</v>
      </c>
      <c r="F54" s="27" t="n">
        <v>180.6</v>
      </c>
      <c r="G54" s="24"/>
      <c r="H54" s="25" t="n">
        <v>180.7</v>
      </c>
      <c r="I54" s="31"/>
      <c r="J54" s="27" t="n">
        <v>175</v>
      </c>
      <c r="K54" s="20" t="n">
        <f aca="false">SUM(J54/F54)*100</f>
        <v>96.8992248062016</v>
      </c>
      <c r="L54" s="21" t="n">
        <v>178.9</v>
      </c>
      <c r="M54" s="31"/>
      <c r="N54" s="34" t="n">
        <v>177.6</v>
      </c>
      <c r="O54" s="31"/>
      <c r="P54" s="32" t="n">
        <v>179</v>
      </c>
      <c r="Q54" s="31"/>
    </row>
    <row r="55" customFormat="false" ht="20.4" hidden="false" customHeight="false" outlineLevel="0" collapsed="false">
      <c r="A55" s="53"/>
      <c r="B55" s="80" t="s">
        <v>129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</row>
  </sheetData>
  <mergeCells count="13">
    <mergeCell ref="A2:Q2"/>
    <mergeCell ref="A3:Q3"/>
    <mergeCell ref="B6:C6"/>
    <mergeCell ref="B10:C10"/>
    <mergeCell ref="B16:C16"/>
    <mergeCell ref="B25:C25"/>
    <mergeCell ref="B28:C28"/>
    <mergeCell ref="B31:C31"/>
    <mergeCell ref="B34:C34"/>
    <mergeCell ref="B40:C40"/>
    <mergeCell ref="B44:C44"/>
    <mergeCell ref="B47:C47"/>
    <mergeCell ref="B49:C49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42" fitToWidth="1" fitToHeight="1" pageOrder="downThenOver" orientation="landscape" blackAndWhite="false" draft="false" cellComments="none" firstPageNumber="68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Киосова Елена Сергеевна</cp:lastModifiedBy>
  <cp:lastPrinted>2019-11-15T10:18:11Z</cp:lastPrinted>
  <dcterms:modified xsi:type="dcterms:W3CDTF">2019-11-15T10:18:13Z</dcterms:modified>
  <cp:revision>0</cp:revision>
  <dc:subject/>
  <dc:title/>
</cp:coreProperties>
</file>