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бюджета" sheetId="1" state="visible" r:id="rId2"/>
  </sheets>
  <definedNames>
    <definedName function="false" hidden="false" localSheetId="0" name="_xlnm.Print_Area" vbProcedure="false">'исполнение бюджета'!$A$1:$H$177</definedName>
    <definedName function="false" hidden="false" localSheetId="0" name="_xlnm.Print_Titles" vbProcedure="false">'исполнение бюджета'!$3:$4</definedName>
    <definedName function="false" hidden="false" name="__bookmark_13" vbProcedure="false">#REF!</definedName>
    <definedName function="false" hidden="false" name="__bookmark_14" vbProcedure="false">#REF!</definedName>
    <definedName function="false" hidden="false" name="__bookmark_18" vbProcedure="false">#REF!</definedName>
    <definedName function="false" hidden="false" name="__bookmark_19" vbProcedure="false">#REF!</definedName>
    <definedName function="false" hidden="false" name="__bookmark_2" vbProcedure="false">#REF!</definedName>
    <definedName function="false" hidden="false" name="__bookmark_20" vbProcedure="false">#REF!</definedName>
    <definedName function="false" hidden="false" name="__bookmark_21" vbProcedure="false">#REF!</definedName>
    <definedName function="false" hidden="false" name="__bookmark_22" vbProcedure="false">#REF!</definedName>
    <definedName function="false" hidden="false" name="__bookmark_23" vbProcedure="false">#REF!</definedName>
    <definedName function="false" hidden="false" name="__bookmark_24" vbProcedure="false">#REF!</definedName>
    <definedName function="false" hidden="false" name="__bookmark_5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344">
  <si>
    <t xml:space="preserve">Информация об исполнении бюджета города Югорска на 01.12.2024</t>
  </si>
  <si>
    <t xml:space="preserve">Наименование показателя</t>
  </si>
  <si>
    <t xml:space="preserve">Код бюджетной классификации</t>
  </si>
  <si>
    <t xml:space="preserve">Утверждено решением Думы города Югорска от 19.12.2023 № 97                                    (с изменениями 
от 30.09.2024 №74), тыс. рублей</t>
  </si>
  <si>
    <t xml:space="preserve">Ожидаемая оценка/ уточненный план 
на 01.12.2024, 
тыс. рублей</t>
  </si>
  <si>
    <t xml:space="preserve">Исполнено на 01.12.2024, тыс. рублей</t>
  </si>
  <si>
    <t xml:space="preserve">Исполнение к утвержденному плану, %</t>
  </si>
  <si>
    <t xml:space="preserve">Исполнение к ожидаемой оценке / уточненному плану, %</t>
  </si>
  <si>
    <t xml:space="preserve">1. ДОХОДЫ, ВСЕГО</t>
  </si>
  <si>
    <t xml:space="preserve">Х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Транспортный налог</t>
  </si>
  <si>
    <t xml:space="preserve">000 1 06 04000 02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000 1 14 02000 00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00 00 0000 4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 бюджетов городских округов</t>
  </si>
  <si>
    <t xml:space="preserve">000 1 17 05040 04 0000 180</t>
  </si>
  <si>
    <t xml:space="preserve">Инициативные платежи</t>
  </si>
  <si>
    <t xml:space="preserve">000 1 17 0502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Прочие дотации бюджетам городских округов</t>
  </si>
  <si>
    <t xml:space="preserve">000 2 02 19999 04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077 04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000 2 02 20300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4 0000 150</t>
  </si>
  <si>
    <t xml:space="preserve">-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20303 04 0000 150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</t>
  </si>
  <si>
    <t xml:space="preserve">000 2 02 25021 04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2 02 25081 04 0000 150</t>
  </si>
  <si>
    <t xml:space="preserve">Субсидии бюджетам городских округов на мероприятия по переселению граждан из непредназначенных для проживания строений, созданных в период промышленного освоения Сибири и Дальнего Востока</t>
  </si>
  <si>
    <t xml:space="preserve">000 2 02 25178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179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000 2 02 25394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497 04 0000 150</t>
  </si>
  <si>
    <t xml:space="preserve">Субсидии бюджетам городских округов на поддержку отрасли культуры</t>
  </si>
  <si>
    <t xml:space="preserve">000 2 02 25519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техническое оснащение муниципальных музеев</t>
  </si>
  <si>
    <t xml:space="preserve">000 2 02 2559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5750 04 0000 150</t>
  </si>
  <si>
    <t xml:space="preserve">Прочие субсидии бюджетам городских округов</t>
  </si>
  <si>
    <t xml:space="preserve">000 2 02 29999 04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5930 04 0000 150</t>
  </si>
  <si>
    <t xml:space="preserve">Прочие субвенции бюджетам городских округов</t>
  </si>
  <si>
    <t xml:space="preserve">000 2 02 39999 04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4 0000 150</t>
  </si>
  <si>
    <t xml:space="preserve">Прочие межбюджетные трансферты, передаваемые бюджетам городских округов</t>
  </si>
  <si>
    <t xml:space="preserve">000 2 02 49999 04 0000 150</t>
  </si>
  <si>
    <t xml:space="preserve">БЕЗВОЗМЕЗДНЫЕ ПОСТУПЛЕНИЯ ОТ ГОСУДАРСТВЕННЫХ (МУНИЦИПАЛЬНЫХ) ОРГАНИЗАЦИЙ</t>
  </si>
  <si>
    <t xml:space="preserve">000 2 03 00000 00 0000 00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 2 03 04099 04 0000 15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2 04 04010 04 0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 на реализацию мероприятий по обеспечению жильем молодых семей из бюджетов городских округов</t>
  </si>
  <si>
    <t xml:space="preserve">000 2 19 25497 0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000 2 19 25304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010 04 0000 150</t>
  </si>
  <si>
    <t xml:space="preserve">2. РАСХОДЫ,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 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 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                                                               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 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 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 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</t>
  </si>
  <si>
    <t xml:space="preserve">0900</t>
  </si>
  <si>
    <t xml:space="preserve">Санитарно-эпидемиологическое благополучие</t>
  </si>
  <si>
    <t xml:space="preserve">0907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 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3. ИСТОЧНИКИ ФИНАНСИРОВАНИЯ ДЕФИЦИТОВ БЮДЖЕТОВ, ВСЕГО</t>
  </si>
  <si>
    <t xml:space="preserve">X</t>
  </si>
  <si>
    <t xml:space="preserve">в том числе:</t>
  </si>
  <si>
    <t xml:space="preserve">Источники внутреннего финансирования</t>
  </si>
  <si>
    <t xml:space="preserve">из них: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000 01 02 00 00 0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00 630</t>
  </si>
  <si>
    <t xml:space="preserve">Изменение остатков средст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, всего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, всего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#,##0.0"/>
    <numFmt numFmtId="167" formatCode="0.0"/>
    <numFmt numFmtId="168" formatCode="000\ 0\ 00\ 00000\ 00\ 0000\ 000"/>
    <numFmt numFmtId="169" formatCode="_(\$* #,##0_);_(\$* \(#,##0\);_(\$* \-_);_(@_)"/>
    <numFmt numFmtId="170" formatCode="#,##0.0;[RED]\-#,##0.0"/>
    <numFmt numFmtId="171" formatCode="@"/>
    <numFmt numFmtId="172" formatCode="#,##0.0;[RED]\-#,##0.0;0.0"/>
    <numFmt numFmtId="173" formatCode="&quot;&quot;###,##0.00"/>
    <numFmt numFmtId="174" formatCode="&quot;&quot;##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2"/>
      <color rgb="FF000000"/>
      <name val="PT Astra Serif"/>
      <family val="2"/>
      <charset val="204"/>
    </font>
    <font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2"/>
      <name val="PT Astra Serif"/>
      <family val="1"/>
      <charset val="204"/>
    </font>
    <font>
      <i val="true"/>
      <sz val="12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2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 readingOrder="1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2 2" xfId="22"/>
    <cellStyle name="Обычный 2 3" xfId="23"/>
    <cellStyle name="Обычный 3" xfId="24"/>
    <cellStyle name="Обычный 4" xfId="25"/>
    <cellStyle name="Обычный 5" xfId="26"/>
    <cellStyle name="Финансовый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9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27.7"/>
    <col collapsed="false" customWidth="true" hidden="false" outlineLevel="0" max="2" min="2" style="1" width="66.7"/>
    <col collapsed="false" customWidth="true" hidden="false" outlineLevel="0" max="3" min="3" style="2" width="28.14"/>
    <col collapsed="false" customWidth="true" hidden="false" outlineLevel="0" max="4" min="4" style="1" width="21.28"/>
    <col collapsed="false" customWidth="true" hidden="false" outlineLevel="0" max="5" min="5" style="1" width="16.7"/>
    <col collapsed="false" customWidth="true" hidden="false" outlineLevel="0" max="6" min="6" style="1" width="14.41"/>
    <col collapsed="false" customWidth="true" hidden="false" outlineLevel="0" max="7" min="7" style="1" width="16.56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0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</row>
    <row r="4" customFormat="false" ht="15.75" hidden="false" customHeight="false" outlineLevel="0" collapsed="false">
      <c r="A4" s="5"/>
      <c r="B4" s="6" t="n">
        <v>1</v>
      </c>
      <c r="C4" s="6" t="n">
        <v>2</v>
      </c>
      <c r="D4" s="6" t="n">
        <v>3</v>
      </c>
      <c r="E4" s="6" t="n">
        <v>4</v>
      </c>
      <c r="F4" s="6" t="n">
        <v>5</v>
      </c>
      <c r="G4" s="6" t="n">
        <v>6</v>
      </c>
      <c r="H4" s="6" t="n">
        <v>7</v>
      </c>
    </row>
    <row r="5" s="10" customFormat="true" ht="15.75" hidden="false" customHeight="false" outlineLevel="0" collapsed="false">
      <c r="A5" s="7"/>
      <c r="B5" s="6" t="s">
        <v>8</v>
      </c>
      <c r="C5" s="6" t="s">
        <v>9</v>
      </c>
      <c r="D5" s="8" t="n">
        <f aca="false">D6+D45</f>
        <v>5777133.1</v>
      </c>
      <c r="E5" s="8" t="n">
        <f aca="false">E6+E45</f>
        <v>5851352.2</v>
      </c>
      <c r="F5" s="8" t="n">
        <f aca="false">F6+F45</f>
        <v>4517865.7</v>
      </c>
      <c r="G5" s="9" t="n">
        <f aca="false">SUM(F5/D5)*100</f>
        <v>78.2025551739495</v>
      </c>
      <c r="H5" s="9" t="n">
        <f aca="false">SUM(F5/E5)*100</f>
        <v>77.2106266308837</v>
      </c>
    </row>
    <row r="6" s="10" customFormat="true" ht="15.75" hidden="false" customHeight="false" outlineLevel="0" collapsed="false">
      <c r="A6" s="11"/>
      <c r="B6" s="12" t="s">
        <v>10</v>
      </c>
      <c r="C6" s="13" t="s">
        <v>11</v>
      </c>
      <c r="D6" s="14" t="n">
        <f aca="false">D7+D24</f>
        <v>2164657.2</v>
      </c>
      <c r="E6" s="14" t="n">
        <f aca="false">E7+E24</f>
        <v>2164657.2</v>
      </c>
      <c r="F6" s="14" t="n">
        <f aca="false">F7+F24</f>
        <v>1981533.9</v>
      </c>
      <c r="G6" s="9" t="n">
        <f aca="false">SUM(F6/D6)*100</f>
        <v>91.5403094771773</v>
      </c>
      <c r="H6" s="9" t="n">
        <f aca="false">SUM(F6/E6)*100</f>
        <v>91.5403094771773</v>
      </c>
    </row>
    <row r="7" s="10" customFormat="true" ht="15.75" hidden="false" customHeight="false" outlineLevel="0" collapsed="false">
      <c r="A7" s="11"/>
      <c r="B7" s="12" t="s">
        <v>12</v>
      </c>
      <c r="C7" s="13"/>
      <c r="D7" s="14" t="n">
        <f aca="false">D8+D10+D12+D17+D21</f>
        <v>1984311.7</v>
      </c>
      <c r="E7" s="14" t="n">
        <f aca="false">E8+E10+E12+E17+E21</f>
        <v>1984311.7</v>
      </c>
      <c r="F7" s="14" t="n">
        <f aca="false">F8+F10+F12+F17+F21</f>
        <v>1805954.1</v>
      </c>
      <c r="G7" s="9" t="n">
        <f aca="false">SUM(F7/D7)*100</f>
        <v>91.011613749997</v>
      </c>
      <c r="H7" s="9" t="n">
        <f aca="false">SUM(F7/E7)*100</f>
        <v>91.011613749997</v>
      </c>
    </row>
    <row r="8" customFormat="false" ht="21.75" hidden="false" customHeight="true" outlineLevel="0" collapsed="false">
      <c r="A8" s="15"/>
      <c r="B8" s="12" t="s">
        <v>13</v>
      </c>
      <c r="C8" s="13" t="s">
        <v>14</v>
      </c>
      <c r="D8" s="14" t="n">
        <f aca="false">D9</f>
        <v>1670864.9</v>
      </c>
      <c r="E8" s="14" t="n">
        <f aca="false">E9</f>
        <v>1670864.9</v>
      </c>
      <c r="F8" s="14" t="n">
        <f aca="false">F9</f>
        <v>1491719.3</v>
      </c>
      <c r="G8" s="9" t="n">
        <f aca="false">SUM(F8/D8)*100</f>
        <v>89.2782713910622</v>
      </c>
      <c r="H8" s="9" t="n">
        <f aca="false">SUM(F8/E8)*100</f>
        <v>89.2782713910622</v>
      </c>
    </row>
    <row r="9" customFormat="false" ht="21" hidden="false" customHeight="true" outlineLevel="0" collapsed="false">
      <c r="A9" s="15"/>
      <c r="B9" s="16" t="s">
        <v>15</v>
      </c>
      <c r="C9" s="17" t="s">
        <v>16</v>
      </c>
      <c r="D9" s="18" t="n">
        <v>1670864.9</v>
      </c>
      <c r="E9" s="18" t="n">
        <v>1670864.9</v>
      </c>
      <c r="F9" s="18" t="n">
        <v>1491719.3</v>
      </c>
      <c r="G9" s="19" t="n">
        <f aca="false">SUM(F9/D9)*100</f>
        <v>89.2782713910622</v>
      </c>
      <c r="H9" s="19" t="n">
        <f aca="false">SUM(F9/E9)*100</f>
        <v>89.2782713910622</v>
      </c>
    </row>
    <row r="10" customFormat="false" ht="31.5" hidden="false" customHeight="false" outlineLevel="0" collapsed="false">
      <c r="A10" s="15"/>
      <c r="B10" s="12" t="s">
        <v>17</v>
      </c>
      <c r="C10" s="13" t="s">
        <v>18</v>
      </c>
      <c r="D10" s="20" t="n">
        <f aca="false">D11</f>
        <v>38955.7</v>
      </c>
      <c r="E10" s="20" t="n">
        <f aca="false">E11</f>
        <v>38955.7</v>
      </c>
      <c r="F10" s="20" t="n">
        <f aca="false">F11</f>
        <v>38264.8</v>
      </c>
      <c r="G10" s="9" t="n">
        <f aca="false">SUM(F10/D10)*100</f>
        <v>98.2264469641157</v>
      </c>
      <c r="H10" s="9" t="n">
        <f aca="false">SUM(F10/E10)*100</f>
        <v>98.2264469641157</v>
      </c>
    </row>
    <row r="11" customFormat="false" ht="30.75" hidden="false" customHeight="true" outlineLevel="0" collapsed="false">
      <c r="A11" s="15"/>
      <c r="B11" s="16" t="s">
        <v>19</v>
      </c>
      <c r="C11" s="17" t="s">
        <v>20</v>
      </c>
      <c r="D11" s="21" t="n">
        <v>38955.7</v>
      </c>
      <c r="E11" s="21" t="n">
        <v>38955.7</v>
      </c>
      <c r="F11" s="21" t="n">
        <v>38264.8</v>
      </c>
      <c r="G11" s="19" t="n">
        <f aca="false">SUM(F11/D11)*100</f>
        <v>98.2264469641157</v>
      </c>
      <c r="H11" s="19" t="n">
        <f aca="false">SUM(F11/E11)*100</f>
        <v>98.2264469641157</v>
      </c>
    </row>
    <row r="12" customFormat="false" ht="22.5" hidden="false" customHeight="true" outlineLevel="0" collapsed="false">
      <c r="A12" s="15"/>
      <c r="B12" s="12" t="s">
        <v>21</v>
      </c>
      <c r="C12" s="13" t="s">
        <v>22</v>
      </c>
      <c r="D12" s="20" t="n">
        <f aca="false">SUM(D13:D16)</f>
        <v>161242.4</v>
      </c>
      <c r="E12" s="20" t="n">
        <f aca="false">SUM(E13:E16)</f>
        <v>161242.4</v>
      </c>
      <c r="F12" s="20" t="n">
        <f aca="false">SUM(F13:F16)</f>
        <v>172940.2</v>
      </c>
      <c r="G12" s="9" t="n">
        <f aca="false">SUM(F12/D12)*100</f>
        <v>107.254791543663</v>
      </c>
      <c r="H12" s="9" t="n">
        <f aca="false">SUM(F12/E12)*100</f>
        <v>107.254791543663</v>
      </c>
    </row>
    <row r="13" customFormat="false" ht="31.5" hidden="false" customHeight="false" outlineLevel="0" collapsed="false">
      <c r="A13" s="15"/>
      <c r="B13" s="16" t="s">
        <v>23</v>
      </c>
      <c r="C13" s="17" t="s">
        <v>24</v>
      </c>
      <c r="D13" s="21" t="n">
        <v>153195.7</v>
      </c>
      <c r="E13" s="21" t="n">
        <v>153195.7</v>
      </c>
      <c r="F13" s="21" t="n">
        <v>167369.2</v>
      </c>
      <c r="G13" s="19" t="n">
        <f aca="false">SUM(F13/D13)*100</f>
        <v>109.251891534815</v>
      </c>
      <c r="H13" s="19" t="n">
        <f aca="false">SUM(F13/E13)*100</f>
        <v>109.251891534815</v>
      </c>
    </row>
    <row r="14" customFormat="false" ht="31.5" hidden="false" customHeight="false" outlineLevel="0" collapsed="false">
      <c r="A14" s="15"/>
      <c r="B14" s="16" t="s">
        <v>25</v>
      </c>
      <c r="C14" s="17" t="s">
        <v>26</v>
      </c>
      <c r="D14" s="21" t="n">
        <v>-1198.5</v>
      </c>
      <c r="E14" s="21" t="n">
        <v>-1198.5</v>
      </c>
      <c r="F14" s="21" t="n">
        <v>-1197</v>
      </c>
      <c r="G14" s="19" t="n">
        <f aca="false">SUM(F14/D14)*100</f>
        <v>99.8748435544431</v>
      </c>
      <c r="H14" s="19" t="n">
        <f aca="false">SUM(F14/E14)*100</f>
        <v>99.8748435544431</v>
      </c>
    </row>
    <row r="15" customFormat="false" ht="21.75" hidden="false" customHeight="true" outlineLevel="0" collapsed="false">
      <c r="A15" s="15"/>
      <c r="B15" s="16" t="s">
        <v>27</v>
      </c>
      <c r="C15" s="17" t="s">
        <v>28</v>
      </c>
      <c r="D15" s="21" t="n">
        <v>945.2</v>
      </c>
      <c r="E15" s="21" t="n">
        <v>945.2</v>
      </c>
      <c r="F15" s="21" t="n">
        <v>945.2</v>
      </c>
      <c r="G15" s="19" t="n">
        <f aca="false">SUM(F15/D15)*100</f>
        <v>100</v>
      </c>
      <c r="H15" s="19" t="n">
        <f aca="false">SUM(F15/E15)*100</f>
        <v>100</v>
      </c>
    </row>
    <row r="16" customFormat="false" ht="31.5" hidden="false" customHeight="false" outlineLevel="0" collapsed="false">
      <c r="A16" s="15"/>
      <c r="B16" s="16" t="s">
        <v>29</v>
      </c>
      <c r="C16" s="17" t="s">
        <v>30</v>
      </c>
      <c r="D16" s="21" t="n">
        <v>8300</v>
      </c>
      <c r="E16" s="21" t="n">
        <v>8300</v>
      </c>
      <c r="F16" s="21" t="n">
        <v>5822.8</v>
      </c>
      <c r="G16" s="19" t="n">
        <f aca="false">SUM(F16/D16)*100</f>
        <v>70.1542168674699</v>
      </c>
      <c r="H16" s="19" t="n">
        <f aca="false">SUM(F16/E16)*100</f>
        <v>70.1542168674699</v>
      </c>
    </row>
    <row r="17" customFormat="false" ht="21" hidden="false" customHeight="true" outlineLevel="0" collapsed="false">
      <c r="A17" s="15"/>
      <c r="B17" s="12" t="s">
        <v>31</v>
      </c>
      <c r="C17" s="13" t="s">
        <v>32</v>
      </c>
      <c r="D17" s="20" t="n">
        <f aca="false">SUM(D18:D20)</f>
        <v>106738.7</v>
      </c>
      <c r="E17" s="20" t="n">
        <f aca="false">SUM(E18:E20)</f>
        <v>106738.7</v>
      </c>
      <c r="F17" s="20" t="n">
        <f aca="false">SUM(F18:F20)</f>
        <v>93232.6</v>
      </c>
      <c r="G17" s="9" t="n">
        <f aca="false">SUM(F17/D17)*100</f>
        <v>87.3465762652159</v>
      </c>
      <c r="H17" s="9" t="n">
        <f aca="false">SUM(F17/E17)*100</f>
        <v>87.3465762652159</v>
      </c>
    </row>
    <row r="18" customFormat="false" ht="21" hidden="false" customHeight="true" outlineLevel="0" collapsed="false">
      <c r="A18" s="15"/>
      <c r="B18" s="16" t="s">
        <v>33</v>
      </c>
      <c r="C18" s="17" t="s">
        <v>34</v>
      </c>
      <c r="D18" s="21" t="n">
        <v>44093.4</v>
      </c>
      <c r="E18" s="21" t="n">
        <v>44093.4</v>
      </c>
      <c r="F18" s="21" t="n">
        <v>30752.8</v>
      </c>
      <c r="G18" s="19" t="n">
        <f aca="false">SUM(F18/D18)*100</f>
        <v>69.7446783418834</v>
      </c>
      <c r="H18" s="19" t="n">
        <f aca="false">SUM(F18/E18)*100</f>
        <v>69.7446783418834</v>
      </c>
    </row>
    <row r="19" customFormat="false" ht="20.25" hidden="false" customHeight="true" outlineLevel="0" collapsed="false">
      <c r="A19" s="15"/>
      <c r="B19" s="16" t="s">
        <v>35</v>
      </c>
      <c r="C19" s="17" t="s">
        <v>36</v>
      </c>
      <c r="D19" s="21" t="n">
        <v>15108.7</v>
      </c>
      <c r="E19" s="21" t="n">
        <v>15108.7</v>
      </c>
      <c r="F19" s="21" t="n">
        <v>13467.8</v>
      </c>
      <c r="G19" s="19" t="n">
        <f aca="false">SUM(F19/D19)*100</f>
        <v>89.139370031836</v>
      </c>
      <c r="H19" s="19" t="n">
        <f aca="false">SUM(F19/E19)*100</f>
        <v>89.139370031836</v>
      </c>
    </row>
    <row r="20" customFormat="false" ht="21.75" hidden="false" customHeight="true" outlineLevel="0" collapsed="false">
      <c r="A20" s="15"/>
      <c r="B20" s="16" t="s">
        <v>37</v>
      </c>
      <c r="C20" s="17" t="s">
        <v>38</v>
      </c>
      <c r="D20" s="21" t="n">
        <v>47536.6</v>
      </c>
      <c r="E20" s="21" t="n">
        <v>47536.6</v>
      </c>
      <c r="F20" s="21" t="n">
        <v>49012</v>
      </c>
      <c r="G20" s="19" t="n">
        <f aca="false">SUM(F20/D20)*100</f>
        <v>103.103713770021</v>
      </c>
      <c r="H20" s="19" t="n">
        <f aca="false">SUM(F20/E20)*100</f>
        <v>103.103713770021</v>
      </c>
    </row>
    <row r="21" customFormat="false" ht="18" hidden="false" customHeight="true" outlineLevel="0" collapsed="false">
      <c r="A21" s="15"/>
      <c r="B21" s="12" t="s">
        <v>39</v>
      </c>
      <c r="C21" s="13" t="s">
        <v>40</v>
      </c>
      <c r="D21" s="20" t="n">
        <f aca="false">SUM(D22:D23)</f>
        <v>6510</v>
      </c>
      <c r="E21" s="20" t="n">
        <f aca="false">SUM(E22:E23)</f>
        <v>6510</v>
      </c>
      <c r="F21" s="20" t="n">
        <f aca="false">SUM(F22:F23)</f>
        <v>9797.2</v>
      </c>
      <c r="G21" s="9" t="n">
        <f aca="false">SUM(F21/D21)*100</f>
        <v>150.494623655914</v>
      </c>
      <c r="H21" s="9" t="n">
        <f aca="false">SUM(F21/E21)*100</f>
        <v>150.494623655914</v>
      </c>
    </row>
    <row r="22" customFormat="false" ht="54" hidden="false" customHeight="true" outlineLevel="0" collapsed="false">
      <c r="A22" s="15"/>
      <c r="B22" s="16" t="s">
        <v>41</v>
      </c>
      <c r="C22" s="17" t="s">
        <v>42</v>
      </c>
      <c r="D22" s="21" t="n">
        <v>6490</v>
      </c>
      <c r="E22" s="21" t="n">
        <v>6490</v>
      </c>
      <c r="F22" s="21" t="n">
        <v>9737.2</v>
      </c>
      <c r="G22" s="19" t="n">
        <f aca="false">SUM(F22/D22)*100</f>
        <v>150.033898305085</v>
      </c>
      <c r="H22" s="19" t="n">
        <f aca="false">SUM(F22/E22)*100</f>
        <v>150.033898305085</v>
      </c>
    </row>
    <row r="23" customFormat="false" ht="31.5" hidden="false" customHeight="false" outlineLevel="0" collapsed="false">
      <c r="A23" s="15"/>
      <c r="B23" s="16" t="s">
        <v>43</v>
      </c>
      <c r="C23" s="17" t="s">
        <v>44</v>
      </c>
      <c r="D23" s="21" t="n">
        <v>20</v>
      </c>
      <c r="E23" s="21" t="n">
        <v>20</v>
      </c>
      <c r="F23" s="21" t="n">
        <v>60</v>
      </c>
      <c r="G23" s="19" t="n">
        <f aca="false">SUM(F23/D23)*100</f>
        <v>300</v>
      </c>
      <c r="H23" s="19" t="n">
        <f aca="false">SUM(F23/E23)*100</f>
        <v>300</v>
      </c>
    </row>
    <row r="24" customFormat="false" ht="21" hidden="false" customHeight="true" outlineLevel="0" collapsed="false">
      <c r="A24" s="11"/>
      <c r="B24" s="12" t="s">
        <v>45</v>
      </c>
      <c r="C24" s="13"/>
      <c r="D24" s="20" t="n">
        <f aca="false">D25+D31+D33+D34+D40+D41</f>
        <v>180345.5</v>
      </c>
      <c r="E24" s="20" t="n">
        <f aca="false">E25+E31+E33+E34+E40+E41</f>
        <v>180345.5</v>
      </c>
      <c r="F24" s="20" t="n">
        <f aca="false">F25+F31+F33+F34+F40+F41</f>
        <v>175579.8</v>
      </c>
      <c r="G24" s="9" t="n">
        <f aca="false">SUM(F24/D24)*100</f>
        <v>97.3574610955084</v>
      </c>
      <c r="H24" s="9" t="n">
        <f aca="false">SUM(F24/E24)*100</f>
        <v>97.3574610955084</v>
      </c>
    </row>
    <row r="25" customFormat="false" ht="31.5" hidden="false" customHeight="false" outlineLevel="0" collapsed="false">
      <c r="A25" s="15"/>
      <c r="B25" s="12" t="s">
        <v>46</v>
      </c>
      <c r="C25" s="13" t="s">
        <v>47</v>
      </c>
      <c r="D25" s="20" t="n">
        <f aca="false">SUM(D26:D30)</f>
        <v>70575.8</v>
      </c>
      <c r="E25" s="20" t="n">
        <f aca="false">SUM(E26:E30)</f>
        <v>70575.8</v>
      </c>
      <c r="F25" s="20" t="n">
        <f aca="false">SUM(F26:F30)</f>
        <v>68872.7</v>
      </c>
      <c r="G25" s="9" t="n">
        <f aca="false">SUM(F25/D25)*100</f>
        <v>97.5868498833878</v>
      </c>
      <c r="H25" s="9" t="n">
        <f aca="false">SUM(F25/E25)*100</f>
        <v>97.5868498833878</v>
      </c>
    </row>
    <row r="26" customFormat="false" ht="78.75" hidden="false" customHeight="false" outlineLevel="0" collapsed="false">
      <c r="A26" s="15"/>
      <c r="B26" s="16" t="s">
        <v>48</v>
      </c>
      <c r="C26" s="17" t="s">
        <v>49</v>
      </c>
      <c r="D26" s="21" t="n">
        <v>231.4</v>
      </c>
      <c r="E26" s="21" t="n">
        <v>231.4</v>
      </c>
      <c r="F26" s="21" t="n">
        <v>231.4</v>
      </c>
      <c r="G26" s="19" t="n">
        <f aca="false">SUM(F26/D26)*100</f>
        <v>100</v>
      </c>
      <c r="H26" s="19" t="n">
        <f aca="false">SUM(F26/E26)*100</f>
        <v>100</v>
      </c>
    </row>
    <row r="27" customFormat="false" ht="101.25" hidden="false" customHeight="true" outlineLevel="0" collapsed="false">
      <c r="A27" s="15"/>
      <c r="B27" s="16" t="s">
        <v>50</v>
      </c>
      <c r="C27" s="17" t="s">
        <v>51</v>
      </c>
      <c r="D27" s="21" t="n">
        <v>58342.6</v>
      </c>
      <c r="E27" s="21" t="n">
        <v>58342.6</v>
      </c>
      <c r="F27" s="21" t="n">
        <v>58687.3</v>
      </c>
      <c r="G27" s="19" t="n">
        <f aca="false">SUM(F27/D27)*100</f>
        <v>100.590820429669</v>
      </c>
      <c r="H27" s="19" t="n">
        <f aca="false">SUM(F27/E27)*100</f>
        <v>100.590820429669</v>
      </c>
    </row>
    <row r="28" customFormat="false" ht="57" hidden="false" customHeight="true" outlineLevel="0" collapsed="false">
      <c r="A28" s="15"/>
      <c r="B28" s="16" t="s">
        <v>52</v>
      </c>
      <c r="C28" s="17" t="s">
        <v>53</v>
      </c>
      <c r="D28" s="21" t="n">
        <v>1.8</v>
      </c>
      <c r="E28" s="21" t="n">
        <v>1.8</v>
      </c>
      <c r="F28" s="21" t="n">
        <v>4.6</v>
      </c>
      <c r="G28" s="19" t="n">
        <f aca="false">SUM(F28/D28)*100</f>
        <v>255.555555555556</v>
      </c>
      <c r="H28" s="19" t="n">
        <f aca="false">SUM(F28/E28)*100</f>
        <v>255.555555555556</v>
      </c>
    </row>
    <row r="29" customFormat="false" ht="36.75" hidden="true" customHeight="true" outlineLevel="0" collapsed="false">
      <c r="A29" s="15"/>
      <c r="B29" s="16" t="s">
        <v>54</v>
      </c>
      <c r="C29" s="17" t="s">
        <v>55</v>
      </c>
      <c r="D29" s="21" t="n">
        <v>0</v>
      </c>
      <c r="E29" s="21" t="n">
        <v>0</v>
      </c>
      <c r="F29" s="21" t="n">
        <v>0</v>
      </c>
      <c r="G29" s="19" t="e">
        <f aca="false">SUM(F29/D29)*100</f>
        <v>#DIV/0!</v>
      </c>
      <c r="H29" s="19" t="e">
        <f aca="false">SUM(F29/E29)*100</f>
        <v>#DIV/0!</v>
      </c>
    </row>
    <row r="30" customFormat="false" ht="87.75" hidden="false" customHeight="true" outlineLevel="0" collapsed="false">
      <c r="A30" s="15"/>
      <c r="B30" s="16" t="s">
        <v>56</v>
      </c>
      <c r="C30" s="17" t="s">
        <v>57</v>
      </c>
      <c r="D30" s="21" t="n">
        <v>12000</v>
      </c>
      <c r="E30" s="21" t="n">
        <v>12000</v>
      </c>
      <c r="F30" s="21" t="n">
        <v>9949.4</v>
      </c>
      <c r="G30" s="19" t="n">
        <f aca="false">SUM(F30/D30)*100</f>
        <v>82.9116666666667</v>
      </c>
      <c r="H30" s="19" t="n">
        <f aca="false">SUM(F30/E30)*100</f>
        <v>82.9116666666667</v>
      </c>
    </row>
    <row r="31" customFormat="false" ht="21.75" hidden="false" customHeight="true" outlineLevel="0" collapsed="false">
      <c r="A31" s="15"/>
      <c r="B31" s="12" t="s">
        <v>58</v>
      </c>
      <c r="C31" s="13" t="s">
        <v>59</v>
      </c>
      <c r="D31" s="20" t="n">
        <f aca="false">D32</f>
        <v>1980.1</v>
      </c>
      <c r="E31" s="20" t="n">
        <f aca="false">E32</f>
        <v>1980.1</v>
      </c>
      <c r="F31" s="20" t="n">
        <f aca="false">F32</f>
        <v>1870.3</v>
      </c>
      <c r="G31" s="9" t="n">
        <f aca="false">SUM(F31/D31)*100</f>
        <v>94.4548255138629</v>
      </c>
      <c r="H31" s="9" t="n">
        <f aca="false">SUM(F31/E31)*100</f>
        <v>94.4548255138629</v>
      </c>
    </row>
    <row r="32" customFormat="false" ht="22.5" hidden="false" customHeight="true" outlineLevel="0" collapsed="false">
      <c r="A32" s="15"/>
      <c r="B32" s="16" t="s">
        <v>60</v>
      </c>
      <c r="C32" s="17" t="s">
        <v>61</v>
      </c>
      <c r="D32" s="21" t="n">
        <v>1980.1</v>
      </c>
      <c r="E32" s="21" t="n">
        <v>1980.1</v>
      </c>
      <c r="F32" s="21" t="n">
        <v>1870.3</v>
      </c>
      <c r="G32" s="19" t="n">
        <f aca="false">SUM(F32/D32)*100</f>
        <v>94.4548255138629</v>
      </c>
      <c r="H32" s="19" t="n">
        <f aca="false">SUM(F32/E32)*100</f>
        <v>94.4548255138629</v>
      </c>
    </row>
    <row r="33" customFormat="false" ht="31.5" hidden="false" customHeight="false" outlineLevel="0" collapsed="false">
      <c r="A33" s="15"/>
      <c r="B33" s="12" t="s">
        <v>62</v>
      </c>
      <c r="C33" s="13" t="s">
        <v>63</v>
      </c>
      <c r="D33" s="20" t="n">
        <v>932.1</v>
      </c>
      <c r="E33" s="20" t="n">
        <v>932.1</v>
      </c>
      <c r="F33" s="20" t="n">
        <v>1062.4</v>
      </c>
      <c r="G33" s="9" t="n">
        <f aca="false">SUM(F33/D33)*100</f>
        <v>113.979186782534</v>
      </c>
      <c r="H33" s="9" t="n">
        <f aca="false">SUM(F33/E33)*100</f>
        <v>113.979186782534</v>
      </c>
    </row>
    <row r="34" customFormat="false" ht="25.5" hidden="false" customHeight="true" outlineLevel="0" collapsed="false">
      <c r="A34" s="15"/>
      <c r="B34" s="12" t="s">
        <v>64</v>
      </c>
      <c r="C34" s="13" t="s">
        <v>65</v>
      </c>
      <c r="D34" s="20" t="n">
        <f aca="false">D35+D36+D38+D39+D37</f>
        <v>92555.8</v>
      </c>
      <c r="E34" s="20" t="n">
        <f aca="false">E35+E36+E38+E39+E37</f>
        <v>92555.8</v>
      </c>
      <c r="F34" s="20" t="n">
        <f aca="false">F35+F36+F38+F39+F37</f>
        <v>89662.5</v>
      </c>
      <c r="G34" s="9" t="n">
        <f aca="false">SUM(F34/D34)*100</f>
        <v>96.8739938501963</v>
      </c>
      <c r="H34" s="9" t="n">
        <f aca="false">SUM(F34/E34)*100</f>
        <v>96.8739938501963</v>
      </c>
    </row>
    <row r="35" customFormat="false" ht="22.9" hidden="false" customHeight="true" outlineLevel="0" collapsed="false">
      <c r="A35" s="15"/>
      <c r="B35" s="16" t="s">
        <v>66</v>
      </c>
      <c r="C35" s="17" t="s">
        <v>67</v>
      </c>
      <c r="D35" s="22" t="n">
        <v>87155.4</v>
      </c>
      <c r="E35" s="22" t="n">
        <v>87155.4</v>
      </c>
      <c r="F35" s="22" t="n">
        <v>83460.7</v>
      </c>
      <c r="G35" s="19" t="n">
        <f aca="false">SUM(F35/D35)*100</f>
        <v>95.7607904960565</v>
      </c>
      <c r="H35" s="19" t="n">
        <f aca="false">SUM(F35/E35)*100</f>
        <v>95.7607904960565</v>
      </c>
    </row>
    <row r="36" customFormat="false" ht="94.5" hidden="true" customHeight="false" outlineLevel="0" collapsed="false">
      <c r="A36" s="15"/>
      <c r="B36" s="16" t="s">
        <v>68</v>
      </c>
      <c r="C36" s="17" t="s">
        <v>69</v>
      </c>
      <c r="D36" s="22"/>
      <c r="E36" s="22"/>
      <c r="F36" s="22"/>
      <c r="G36" s="19" t="e">
        <f aca="false">SUM(F36/D36)*100</f>
        <v>#DIV/0!</v>
      </c>
      <c r="H36" s="19" t="e">
        <f aca="false">SUM(F36/E36)*100</f>
        <v>#DIV/0!</v>
      </c>
    </row>
    <row r="37" customFormat="false" ht="94.5" hidden="false" customHeight="false" outlineLevel="0" collapsed="false">
      <c r="A37" s="15"/>
      <c r="B37" s="16" t="s">
        <v>68</v>
      </c>
      <c r="C37" s="17" t="s">
        <v>70</v>
      </c>
      <c r="D37" s="22" t="n">
        <v>3347.8</v>
      </c>
      <c r="E37" s="22" t="n">
        <v>3347.8</v>
      </c>
      <c r="F37" s="22" t="n">
        <v>3631.9</v>
      </c>
      <c r="G37" s="19" t="n">
        <f aca="false">SUM(F37/D37)*100</f>
        <v>108.486170022104</v>
      </c>
      <c r="H37" s="19" t="n">
        <f aca="false">SUM(F37/E37)*100</f>
        <v>108.486170022104</v>
      </c>
    </row>
    <row r="38" customFormat="false" ht="31.5" hidden="false" customHeight="false" outlineLevel="0" collapsed="false">
      <c r="A38" s="15"/>
      <c r="B38" s="16" t="s">
        <v>71</v>
      </c>
      <c r="C38" s="17" t="s">
        <v>72</v>
      </c>
      <c r="D38" s="21" t="n">
        <v>1579.2</v>
      </c>
      <c r="E38" s="21" t="n">
        <v>1579.2</v>
      </c>
      <c r="F38" s="21" t="n">
        <v>2074.3</v>
      </c>
      <c r="G38" s="19" t="n">
        <f aca="false">SUM(F38/D38)*100</f>
        <v>131.351317122594</v>
      </c>
      <c r="H38" s="19" t="n">
        <f aca="false">SUM(F38/E38)*100</f>
        <v>131.351317122594</v>
      </c>
    </row>
    <row r="39" customFormat="false" ht="79.5" hidden="false" customHeight="true" outlineLevel="0" collapsed="false">
      <c r="A39" s="15"/>
      <c r="B39" s="16" t="s">
        <v>73</v>
      </c>
      <c r="C39" s="17" t="s">
        <v>74</v>
      </c>
      <c r="D39" s="21" t="n">
        <v>473.4</v>
      </c>
      <c r="E39" s="21" t="n">
        <v>473.4</v>
      </c>
      <c r="F39" s="21" t="n">
        <v>495.6</v>
      </c>
      <c r="G39" s="19" t="n">
        <f aca="false">SUM(F39/D39)*100</f>
        <v>104.68948035488</v>
      </c>
      <c r="H39" s="19" t="n">
        <f aca="false">SUM(F39/E39)*100</f>
        <v>104.68948035488</v>
      </c>
    </row>
    <row r="40" customFormat="false" ht="21" hidden="false" customHeight="true" outlineLevel="0" collapsed="false">
      <c r="A40" s="15"/>
      <c r="B40" s="12" t="s">
        <v>75</v>
      </c>
      <c r="C40" s="13" t="s">
        <v>76</v>
      </c>
      <c r="D40" s="20" t="n">
        <v>6755.8</v>
      </c>
      <c r="E40" s="20" t="n">
        <v>6755.8</v>
      </c>
      <c r="F40" s="20" t="n">
        <v>6575.2</v>
      </c>
      <c r="G40" s="9" t="n">
        <f aca="false">SUM(F40/D40)*100</f>
        <v>97.3267414665917</v>
      </c>
      <c r="H40" s="9" t="n">
        <f aca="false">SUM(F40/E40)*100</f>
        <v>97.3267414665917</v>
      </c>
    </row>
    <row r="41" customFormat="false" ht="21" hidden="false" customHeight="true" outlineLevel="0" collapsed="false">
      <c r="A41" s="15"/>
      <c r="B41" s="12" t="s">
        <v>77</v>
      </c>
      <c r="C41" s="13" t="s">
        <v>78</v>
      </c>
      <c r="D41" s="20" t="n">
        <f aca="false">D43+D44+D42</f>
        <v>7545.9</v>
      </c>
      <c r="E41" s="20" t="n">
        <f aca="false">E43+E44+E42</f>
        <v>7545.9</v>
      </c>
      <c r="F41" s="20" t="n">
        <f aca="false">F43+F44+F42</f>
        <v>7536.7</v>
      </c>
      <c r="G41" s="9" t="n">
        <f aca="false">SUM(F41/D41)*100</f>
        <v>99.8780794868737</v>
      </c>
      <c r="H41" s="9" t="n">
        <f aca="false">SUM(F41/E41)*100</f>
        <v>99.8780794868737</v>
      </c>
    </row>
    <row r="42" customFormat="false" ht="31.5" hidden="false" customHeight="false" outlineLevel="0" collapsed="false">
      <c r="A42" s="15"/>
      <c r="B42" s="16" t="s">
        <v>79</v>
      </c>
      <c r="C42" s="17" t="s">
        <v>80</v>
      </c>
      <c r="D42" s="21" t="n">
        <v>-30.1</v>
      </c>
      <c r="E42" s="21" t="n">
        <v>-30.1</v>
      </c>
      <c r="F42" s="21" t="n">
        <v>-30.1</v>
      </c>
      <c r="G42" s="19" t="n">
        <f aca="false">SUM(F42/D42)*100</f>
        <v>100</v>
      </c>
      <c r="H42" s="19" t="n">
        <f aca="false">SUM(F42/E42)*100</f>
        <v>100</v>
      </c>
    </row>
    <row r="43" customFormat="false" ht="24" hidden="false" customHeight="true" outlineLevel="0" collapsed="false">
      <c r="A43" s="15"/>
      <c r="B43" s="16" t="s">
        <v>81</v>
      </c>
      <c r="C43" s="17" t="s">
        <v>82</v>
      </c>
      <c r="D43" s="21" t="n">
        <v>6856</v>
      </c>
      <c r="E43" s="21" t="n">
        <v>6856</v>
      </c>
      <c r="F43" s="21" t="n">
        <v>6847.5</v>
      </c>
      <c r="G43" s="19" t="n">
        <f aca="false">SUM(F43/D43)*100</f>
        <v>99.8760210035006</v>
      </c>
      <c r="H43" s="19" t="n">
        <f aca="false">SUM(F43/E43)*100</f>
        <v>99.8760210035006</v>
      </c>
    </row>
    <row r="44" customFormat="false" ht="15.75" hidden="false" customHeight="false" outlineLevel="0" collapsed="false">
      <c r="A44" s="15"/>
      <c r="B44" s="16" t="s">
        <v>83</v>
      </c>
      <c r="C44" s="17" t="s">
        <v>84</v>
      </c>
      <c r="D44" s="21" t="n">
        <v>720</v>
      </c>
      <c r="E44" s="21" t="n">
        <v>720</v>
      </c>
      <c r="F44" s="21" t="n">
        <v>719.3</v>
      </c>
      <c r="G44" s="19" t="n">
        <f aca="false">SUM(F44/D44)*100</f>
        <v>99.9027777777778</v>
      </c>
      <c r="H44" s="19" t="n">
        <f aca="false">SUM(F44/E44)*100</f>
        <v>99.9027777777778</v>
      </c>
    </row>
    <row r="45" customFormat="false" ht="20.25" hidden="false" customHeight="true" outlineLevel="0" collapsed="false">
      <c r="A45" s="11"/>
      <c r="B45" s="12" t="s">
        <v>85</v>
      </c>
      <c r="C45" s="13" t="s">
        <v>86</v>
      </c>
      <c r="D45" s="20" t="n">
        <f aca="false">D46+D79+D81+D85+D83</f>
        <v>3612475.9</v>
      </c>
      <c r="E45" s="20" t="n">
        <f aca="false">E46+E79+E81+E85+E83</f>
        <v>3686695</v>
      </c>
      <c r="F45" s="20" t="n">
        <f aca="false">F46+F79+F81+F85+F83</f>
        <v>2536331.8</v>
      </c>
      <c r="G45" s="9" t="n">
        <f aca="false">SUM(F45/D45)*100</f>
        <v>70.2103452095002</v>
      </c>
      <c r="H45" s="9" t="n">
        <f aca="false">SUM(F45/E45)*100</f>
        <v>68.7968980346896</v>
      </c>
    </row>
    <row r="46" customFormat="false" ht="47.25" hidden="false" customHeight="false" outlineLevel="0" collapsed="false">
      <c r="A46" s="11"/>
      <c r="B46" s="12" t="s">
        <v>87</v>
      </c>
      <c r="C46" s="13" t="s">
        <v>88</v>
      </c>
      <c r="D46" s="14" t="n">
        <f aca="false">D47+D50+D68+D75</f>
        <v>3611379</v>
      </c>
      <c r="E46" s="14" t="n">
        <f aca="false">E47+E50+E68+E75</f>
        <v>3685598.1</v>
      </c>
      <c r="F46" s="14" t="n">
        <f aca="false">F47+F50+F68+F75</f>
        <v>2535234.9</v>
      </c>
      <c r="G46" s="9" t="n">
        <f aca="false">SUM(F46/D46)*100</f>
        <v>70.2012970668545</v>
      </c>
      <c r="H46" s="9" t="n">
        <f aca="false">SUM(F46/E46)*100</f>
        <v>68.7876114327278</v>
      </c>
    </row>
    <row r="47" customFormat="false" ht="20.25" hidden="false" customHeight="true" outlineLevel="0" collapsed="false">
      <c r="A47" s="11"/>
      <c r="B47" s="12" t="s">
        <v>89</v>
      </c>
      <c r="C47" s="13" t="s">
        <v>90</v>
      </c>
      <c r="D47" s="14" t="n">
        <f aca="false">D48+D49</f>
        <v>233457.3</v>
      </c>
      <c r="E47" s="14" t="n">
        <f aca="false">E48+E49</f>
        <v>233457.3</v>
      </c>
      <c r="F47" s="14" t="n">
        <f aca="false">F48+F49</f>
        <v>209407.9</v>
      </c>
      <c r="G47" s="9" t="n">
        <f aca="false">SUM(F47/D47)*100</f>
        <v>89.6985872791299</v>
      </c>
      <c r="H47" s="9" t="n">
        <f aca="false">SUM(F47/E47)*100</f>
        <v>89.6985872791299</v>
      </c>
    </row>
    <row r="48" customFormat="false" ht="31.5" hidden="false" customHeight="false" outlineLevel="0" collapsed="false">
      <c r="A48" s="11"/>
      <c r="B48" s="16" t="s">
        <v>91</v>
      </c>
      <c r="C48" s="17" t="s">
        <v>92</v>
      </c>
      <c r="D48" s="18" t="n">
        <v>219388.9</v>
      </c>
      <c r="E48" s="18" t="n">
        <v>219388.9</v>
      </c>
      <c r="F48" s="18" t="n">
        <v>195339.5</v>
      </c>
      <c r="G48" s="19" t="n">
        <f aca="false">SUM(F48/D48)*100</f>
        <v>89.0380051132943</v>
      </c>
      <c r="H48" s="19" t="n">
        <f aca="false">SUM(F48/E48)*100</f>
        <v>89.0380051132943</v>
      </c>
    </row>
    <row r="49" customFormat="false" ht="15.75" hidden="false" customHeight="false" outlineLevel="0" collapsed="false">
      <c r="A49" s="11"/>
      <c r="B49" s="23" t="s">
        <v>93</v>
      </c>
      <c r="C49" s="24" t="s">
        <v>94</v>
      </c>
      <c r="D49" s="18" t="n">
        <v>14068.4</v>
      </c>
      <c r="E49" s="18" t="n">
        <v>14068.4</v>
      </c>
      <c r="F49" s="18" t="n">
        <v>14068.4</v>
      </c>
      <c r="G49" s="19" t="n">
        <f aca="false">SUM(F49/D49)*100</f>
        <v>100</v>
      </c>
      <c r="H49" s="19" t="n">
        <f aca="false">SUM(F49/E49)*100</f>
        <v>100</v>
      </c>
    </row>
    <row r="50" customFormat="false" ht="37.5" hidden="false" customHeight="true" outlineLevel="0" collapsed="false">
      <c r="A50" s="11"/>
      <c r="B50" s="12" t="s">
        <v>95</v>
      </c>
      <c r="C50" s="13" t="s">
        <v>96</v>
      </c>
      <c r="D50" s="25" t="n">
        <f aca="false">SUM(D51:D67)</f>
        <v>1643981.5</v>
      </c>
      <c r="E50" s="25" t="n">
        <f aca="false">SUM(E51:E67)</f>
        <v>1643981.5</v>
      </c>
      <c r="F50" s="25" t="n">
        <f aca="false">SUM(F51:F67)</f>
        <v>778823.5</v>
      </c>
      <c r="G50" s="9" t="n">
        <f aca="false">SUM(F50/D50)*100</f>
        <v>47.3742253182289</v>
      </c>
      <c r="H50" s="9" t="n">
        <f aca="false">SUM(F50/E50)*100</f>
        <v>47.3742253182289</v>
      </c>
    </row>
    <row r="51" customFormat="false" ht="63" hidden="false" customHeight="false" outlineLevel="0" collapsed="false">
      <c r="A51" s="11"/>
      <c r="B51" s="26" t="s">
        <v>97</v>
      </c>
      <c r="C51" s="27" t="s">
        <v>98</v>
      </c>
      <c r="D51" s="28" t="n">
        <v>81988.7</v>
      </c>
      <c r="E51" s="28" t="n">
        <v>81988.7</v>
      </c>
      <c r="F51" s="28" t="n">
        <v>81988.6</v>
      </c>
      <c r="G51" s="19" t="n">
        <f aca="false">SUM(F51/D51)*100</f>
        <v>99.9998780319727</v>
      </c>
      <c r="H51" s="19" t="n">
        <f aca="false">SUM(F51/E51)*100</f>
        <v>99.9998780319727</v>
      </c>
    </row>
    <row r="52" customFormat="false" ht="39.75" hidden="false" customHeight="true" outlineLevel="0" collapsed="false">
      <c r="A52" s="11"/>
      <c r="B52" s="16" t="s">
        <v>99</v>
      </c>
      <c r="C52" s="29" t="s">
        <v>100</v>
      </c>
      <c r="D52" s="30" t="n">
        <v>169884.3</v>
      </c>
      <c r="E52" s="30" t="n">
        <v>169884.3</v>
      </c>
      <c r="F52" s="31" t="n">
        <v>25407.7</v>
      </c>
      <c r="G52" s="19" t="n">
        <f aca="false">SUM(F52/D52)*100</f>
        <v>14.9558846815156</v>
      </c>
      <c r="H52" s="19" t="n">
        <f aca="false">SUM(F52/E52)*100</f>
        <v>14.9558846815156</v>
      </c>
    </row>
    <row r="53" customFormat="false" ht="66.75" hidden="false" customHeight="true" outlineLevel="0" collapsed="false">
      <c r="A53" s="11"/>
      <c r="B53" s="16" t="s">
        <v>101</v>
      </c>
      <c r="C53" s="27" t="s">
        <v>102</v>
      </c>
      <c r="D53" s="30" t="n">
        <v>4342</v>
      </c>
      <c r="E53" s="30" t="n">
        <v>4342</v>
      </c>
      <c r="F53" s="18" t="n">
        <v>0</v>
      </c>
      <c r="G53" s="19" t="n">
        <f aca="false">SUM(F53/D53)*100</f>
        <v>0</v>
      </c>
      <c r="H53" s="19" t="n">
        <f aca="false">SUM(F53/E53)*100</f>
        <v>0</v>
      </c>
    </row>
    <row r="54" customFormat="false" ht="84.75" hidden="false" customHeight="true" outlineLevel="0" collapsed="false">
      <c r="A54" s="11"/>
      <c r="B54" s="32" t="s">
        <v>103</v>
      </c>
      <c r="C54" s="27" t="s">
        <v>104</v>
      </c>
      <c r="D54" s="30" t="n">
        <v>0</v>
      </c>
      <c r="E54" s="30" t="n">
        <v>410892.4</v>
      </c>
      <c r="F54" s="18" t="n">
        <v>236781.8</v>
      </c>
      <c r="G54" s="19" t="s">
        <v>105</v>
      </c>
      <c r="H54" s="19" t="n">
        <f aca="false">SUM(F54/E54)*100</f>
        <v>57.6262301274007</v>
      </c>
    </row>
    <row r="55" customFormat="false" ht="56.25" hidden="false" customHeight="true" outlineLevel="0" collapsed="false">
      <c r="A55" s="11"/>
      <c r="B55" s="33" t="s">
        <v>106</v>
      </c>
      <c r="C55" s="27" t="s">
        <v>107</v>
      </c>
      <c r="D55" s="34" t="n">
        <v>6150.3</v>
      </c>
      <c r="E55" s="34" t="n">
        <v>6150.3</v>
      </c>
      <c r="F55" s="18" t="n">
        <v>0</v>
      </c>
      <c r="G55" s="19" t="n">
        <f aca="false">SUM(F55/D55)*100</f>
        <v>0</v>
      </c>
      <c r="H55" s="19" t="n">
        <f aca="false">SUM(F55/E55)*100</f>
        <v>0</v>
      </c>
    </row>
    <row r="56" customFormat="false" ht="49.5" hidden="true" customHeight="true" outlineLevel="0" collapsed="false">
      <c r="A56" s="11"/>
      <c r="B56" s="35" t="s">
        <v>108</v>
      </c>
      <c r="C56" s="36" t="s">
        <v>109</v>
      </c>
      <c r="D56" s="30"/>
      <c r="E56" s="30"/>
      <c r="F56" s="18"/>
      <c r="G56" s="19" t="e">
        <f aca="false">SUM(F56/D56)*100</f>
        <v>#DIV/0!</v>
      </c>
      <c r="H56" s="19" t="e">
        <f aca="false">SUM(F56/E56)*100</f>
        <v>#DIV/0!</v>
      </c>
    </row>
    <row r="57" customFormat="false" ht="73.5" hidden="true" customHeight="true" outlineLevel="0" collapsed="false">
      <c r="A57" s="15"/>
      <c r="B57" s="16" t="s">
        <v>110</v>
      </c>
      <c r="C57" s="29" t="s">
        <v>111</v>
      </c>
      <c r="D57" s="30"/>
      <c r="E57" s="30"/>
      <c r="F57" s="18"/>
      <c r="G57" s="19" t="e">
        <f aca="false">SUM(F57/D57)*100</f>
        <v>#DIV/0!</v>
      </c>
      <c r="H57" s="19" t="e">
        <f aca="false">SUM(F57/E57)*100</f>
        <v>#DIV/0!</v>
      </c>
    </row>
    <row r="58" customFormat="false" ht="65.25" hidden="false" customHeight="true" outlineLevel="0" collapsed="false">
      <c r="A58" s="15"/>
      <c r="B58" s="35" t="s">
        <v>112</v>
      </c>
      <c r="C58" s="36" t="s">
        <v>113</v>
      </c>
      <c r="D58" s="30" t="n">
        <v>48902.5</v>
      </c>
      <c r="E58" s="30" t="n">
        <v>48902.5</v>
      </c>
      <c r="F58" s="18" t="n">
        <v>24018.8</v>
      </c>
      <c r="G58" s="19" t="n">
        <f aca="false">SUM(F58/D58)*100</f>
        <v>49.1156893819334</v>
      </c>
      <c r="H58" s="19" t="n">
        <f aca="false">SUM(F58/E58)*100</f>
        <v>49.1156893819334</v>
      </c>
    </row>
    <row r="59" customFormat="false" ht="68.25" hidden="false" customHeight="true" outlineLevel="0" collapsed="false">
      <c r="A59" s="15"/>
      <c r="B59" s="35" t="s">
        <v>114</v>
      </c>
      <c r="C59" s="36" t="s">
        <v>115</v>
      </c>
      <c r="D59" s="30" t="n">
        <v>1750.3</v>
      </c>
      <c r="E59" s="30" t="n">
        <v>1750.3</v>
      </c>
      <c r="F59" s="18" t="n">
        <v>1532.6</v>
      </c>
      <c r="G59" s="19" t="n">
        <f aca="false">SUM(F59/D59)*100</f>
        <v>87.5621322059076</v>
      </c>
      <c r="H59" s="19" t="n">
        <f aca="false">SUM(F59/E59)*100</f>
        <v>87.5621322059076</v>
      </c>
    </row>
    <row r="60" customFormat="false" ht="68.25" hidden="false" customHeight="true" outlineLevel="0" collapsed="false">
      <c r="A60" s="15"/>
      <c r="B60" s="16" t="s">
        <v>116</v>
      </c>
      <c r="C60" s="37" t="s">
        <v>117</v>
      </c>
      <c r="D60" s="30" t="n">
        <v>39501.2</v>
      </c>
      <c r="E60" s="30" t="n">
        <v>39501.2</v>
      </c>
      <c r="F60" s="18" t="n">
        <v>23942.7</v>
      </c>
      <c r="G60" s="19" t="n">
        <f aca="false">SUM(F60/D60)*100</f>
        <v>60.6125889846385</v>
      </c>
      <c r="H60" s="19" t="n">
        <f aca="false">SUM(F60/E60)*100</f>
        <v>60.6125889846385</v>
      </c>
    </row>
    <row r="61" customFormat="false" ht="52.5" hidden="true" customHeight="true" outlineLevel="0" collapsed="false">
      <c r="A61" s="15"/>
      <c r="B61" s="26" t="s">
        <v>118</v>
      </c>
      <c r="C61" s="27" t="s">
        <v>119</v>
      </c>
      <c r="D61" s="30" t="n">
        <v>0</v>
      </c>
      <c r="E61" s="30" t="n">
        <v>0</v>
      </c>
      <c r="F61" s="18" t="n">
        <v>0</v>
      </c>
      <c r="G61" s="19" t="e">
        <f aca="false">SUM(F61/D61)*100</f>
        <v>#DIV/0!</v>
      </c>
      <c r="H61" s="19" t="e">
        <f aca="false">SUM(F61/E61)*100</f>
        <v>#DIV/0!</v>
      </c>
    </row>
    <row r="62" customFormat="false" ht="38.25" hidden="false" customHeight="true" outlineLevel="0" collapsed="false">
      <c r="A62" s="15"/>
      <c r="B62" s="16" t="s">
        <v>120</v>
      </c>
      <c r="C62" s="29" t="s">
        <v>121</v>
      </c>
      <c r="D62" s="30" t="n">
        <v>21146.8</v>
      </c>
      <c r="E62" s="30" t="n">
        <v>21146.8</v>
      </c>
      <c r="F62" s="18" t="n">
        <v>21146.8</v>
      </c>
      <c r="G62" s="19" t="n">
        <f aca="false">SUM(F62/D62)*100</f>
        <v>100</v>
      </c>
      <c r="H62" s="19" t="n">
        <f aca="false">SUM(F62/E62)*100</f>
        <v>100</v>
      </c>
    </row>
    <row r="63" customFormat="false" ht="31.5" hidden="false" customHeight="false" outlineLevel="0" collapsed="false">
      <c r="A63" s="15"/>
      <c r="B63" s="16" t="s">
        <v>122</v>
      </c>
      <c r="C63" s="29" t="s">
        <v>123</v>
      </c>
      <c r="D63" s="30" t="n">
        <v>130.9</v>
      </c>
      <c r="E63" s="30" t="n">
        <v>130.9</v>
      </c>
      <c r="F63" s="18" t="n">
        <v>130.9</v>
      </c>
      <c r="G63" s="19" t="n">
        <f aca="false">SUM(F63/D63)*100</f>
        <v>100</v>
      </c>
      <c r="H63" s="19" t="n">
        <f aca="false">SUM(F63/E63)*100</f>
        <v>100</v>
      </c>
    </row>
    <row r="64" customFormat="false" ht="31.5" hidden="false" customHeight="false" outlineLevel="0" collapsed="false">
      <c r="A64" s="15"/>
      <c r="B64" s="16" t="s">
        <v>124</v>
      </c>
      <c r="C64" s="29" t="s">
        <v>125</v>
      </c>
      <c r="D64" s="30" t="n">
        <v>9694</v>
      </c>
      <c r="E64" s="30" t="n">
        <v>9694</v>
      </c>
      <c r="F64" s="18" t="n">
        <v>9694</v>
      </c>
      <c r="G64" s="19" t="n">
        <f aca="false">SUM(F64/D64)*100</f>
        <v>100</v>
      </c>
      <c r="H64" s="19" t="n">
        <f aca="false">SUM(F64/E64)*100</f>
        <v>100</v>
      </c>
    </row>
    <row r="65" customFormat="false" ht="31.5" hidden="true" customHeight="false" outlineLevel="0" collapsed="false">
      <c r="A65" s="15"/>
      <c r="B65" s="35" t="s">
        <v>126</v>
      </c>
      <c r="C65" s="36" t="s">
        <v>127</v>
      </c>
      <c r="D65" s="30"/>
      <c r="E65" s="30"/>
      <c r="F65" s="18"/>
      <c r="G65" s="19" t="e">
        <f aca="false">SUM(F65/D65)*100</f>
        <v>#DIV/0!</v>
      </c>
      <c r="H65" s="19" t="e">
        <f aca="false">SUM(F65/E65)*100</f>
        <v>#DIV/0!</v>
      </c>
    </row>
    <row r="66" customFormat="false" ht="31.5" hidden="false" customHeight="false" outlineLevel="0" collapsed="false">
      <c r="A66" s="15"/>
      <c r="B66" s="26" t="s">
        <v>128</v>
      </c>
      <c r="C66" s="27" t="s">
        <v>129</v>
      </c>
      <c r="D66" s="30" t="n">
        <v>143522.3</v>
      </c>
      <c r="E66" s="30" t="n">
        <v>143522.3</v>
      </c>
      <c r="F66" s="18" t="n">
        <v>143522.2</v>
      </c>
      <c r="G66" s="19" t="n">
        <f aca="false">SUM(F66/D66)*100</f>
        <v>99.9999303244165</v>
      </c>
      <c r="H66" s="19" t="n">
        <f aca="false">SUM(F66/E66)*100</f>
        <v>99.9999303244165</v>
      </c>
    </row>
    <row r="67" customFormat="false" ht="21.75" hidden="false" customHeight="true" outlineLevel="0" collapsed="false">
      <c r="A67" s="15"/>
      <c r="B67" s="16" t="s">
        <v>130</v>
      </c>
      <c r="C67" s="29" t="s">
        <v>131</v>
      </c>
      <c r="D67" s="30" t="n">
        <v>1116968.2</v>
      </c>
      <c r="E67" s="30" t="n">
        <v>706075.8</v>
      </c>
      <c r="F67" s="18" t="n">
        <v>210657.4</v>
      </c>
      <c r="G67" s="19" t="n">
        <f aca="false">SUM(F67/D67)*100</f>
        <v>18.8597490958113</v>
      </c>
      <c r="H67" s="19" t="n">
        <f aca="false">SUM(F67/E67)*100</f>
        <v>29.8349553971401</v>
      </c>
    </row>
    <row r="68" customFormat="false" ht="31.5" hidden="false" customHeight="false" outlineLevel="0" collapsed="false">
      <c r="A68" s="11"/>
      <c r="B68" s="12" t="s">
        <v>132</v>
      </c>
      <c r="C68" s="13" t="s">
        <v>133</v>
      </c>
      <c r="D68" s="38" t="n">
        <f aca="false">SUM(D69:D74)</f>
        <v>1638342.8</v>
      </c>
      <c r="E68" s="38" t="n">
        <f aca="false">SUM(E69:E74)</f>
        <v>1638342.8</v>
      </c>
      <c r="F68" s="38" t="n">
        <f aca="false">SUM(F69:F74)</f>
        <v>1392064.9</v>
      </c>
      <c r="G68" s="9" t="n">
        <f aca="false">SUM(F68/D68)*100</f>
        <v>84.96786508904</v>
      </c>
      <c r="H68" s="9" t="n">
        <f aca="false">SUM(F68/E68)*100</f>
        <v>84.96786508904</v>
      </c>
    </row>
    <row r="69" customFormat="false" ht="36.75" hidden="false" customHeight="true" outlineLevel="0" collapsed="false">
      <c r="A69" s="15"/>
      <c r="B69" s="16" t="s">
        <v>134</v>
      </c>
      <c r="C69" s="17" t="s">
        <v>135</v>
      </c>
      <c r="D69" s="18" t="n">
        <v>1593364.8</v>
      </c>
      <c r="E69" s="18" t="n">
        <v>1593364.8</v>
      </c>
      <c r="F69" s="18" t="n">
        <v>1350268.6</v>
      </c>
      <c r="G69" s="19" t="n">
        <f aca="false">SUM(F69/D69)*100</f>
        <v>84.7432176234846</v>
      </c>
      <c r="H69" s="19" t="n">
        <f aca="false">SUM(F69/E69)*100</f>
        <v>84.7432176234846</v>
      </c>
    </row>
    <row r="70" customFormat="false" ht="78.75" hidden="false" customHeight="true" outlineLevel="0" collapsed="false">
      <c r="A70" s="15"/>
      <c r="B70" s="16" t="s">
        <v>136</v>
      </c>
      <c r="C70" s="17" t="s">
        <v>137</v>
      </c>
      <c r="D70" s="30" t="n">
        <v>31805</v>
      </c>
      <c r="E70" s="30" t="n">
        <v>31805</v>
      </c>
      <c r="F70" s="18" t="n">
        <v>30120.3</v>
      </c>
      <c r="G70" s="19" t="n">
        <f aca="false">SUM(F70/D70)*100</f>
        <v>94.703034114133</v>
      </c>
      <c r="H70" s="19" t="n">
        <f aca="false">SUM(F70/E70)*100</f>
        <v>94.703034114133</v>
      </c>
    </row>
    <row r="71" customFormat="false" ht="50.25" hidden="false" customHeight="true" outlineLevel="0" collapsed="false">
      <c r="A71" s="15"/>
      <c r="B71" s="16" t="s">
        <v>138</v>
      </c>
      <c r="C71" s="17" t="s">
        <v>139</v>
      </c>
      <c r="D71" s="30" t="n">
        <v>6312.3</v>
      </c>
      <c r="E71" s="30" t="n">
        <v>6312.3</v>
      </c>
      <c r="F71" s="18" t="n">
        <v>5799.6</v>
      </c>
      <c r="G71" s="19" t="n">
        <f aca="false">SUM(F71/D71)*100</f>
        <v>91.8777624637612</v>
      </c>
      <c r="H71" s="19" t="n">
        <f aca="false">SUM(F71/E71)*100</f>
        <v>91.8777624637612</v>
      </c>
    </row>
    <row r="72" customFormat="false" ht="65.25" hidden="false" customHeight="true" outlineLevel="0" collapsed="false">
      <c r="A72" s="15"/>
      <c r="B72" s="16" t="s">
        <v>140</v>
      </c>
      <c r="C72" s="17" t="s">
        <v>141</v>
      </c>
      <c r="D72" s="30" t="n">
        <v>5.1</v>
      </c>
      <c r="E72" s="30" t="n">
        <v>5.1</v>
      </c>
      <c r="F72" s="18" t="n">
        <v>5.1</v>
      </c>
      <c r="G72" s="19" t="n">
        <f aca="false">SUM(F72/D72)*100</f>
        <v>100</v>
      </c>
      <c r="H72" s="19" t="n">
        <f aca="false">SUM(F72/E72)*100</f>
        <v>100</v>
      </c>
    </row>
    <row r="73" customFormat="false" ht="35.25" hidden="false" customHeight="true" outlineLevel="0" collapsed="false">
      <c r="A73" s="15"/>
      <c r="B73" s="16" t="s">
        <v>142</v>
      </c>
      <c r="C73" s="17" t="s">
        <v>143</v>
      </c>
      <c r="D73" s="30" t="n">
        <v>6855.6</v>
      </c>
      <c r="E73" s="30" t="n">
        <v>6855.6</v>
      </c>
      <c r="F73" s="18" t="n">
        <v>5871.3</v>
      </c>
      <c r="G73" s="19" t="n">
        <f aca="false">SUM(F73/D73)*100</f>
        <v>85.6423945387712</v>
      </c>
      <c r="H73" s="19" t="n">
        <f aca="false">SUM(F73/E73)*100</f>
        <v>85.6423945387712</v>
      </c>
    </row>
    <row r="74" customFormat="false" ht="15.75" hidden="true" customHeight="false" outlineLevel="0" collapsed="false">
      <c r="A74" s="15"/>
      <c r="B74" s="16" t="s">
        <v>144</v>
      </c>
      <c r="C74" s="17" t="s">
        <v>145</v>
      </c>
      <c r="D74" s="30" t="n">
        <v>0</v>
      </c>
      <c r="E74" s="30" t="n">
        <v>0</v>
      </c>
      <c r="F74" s="18" t="n">
        <v>0</v>
      </c>
      <c r="G74" s="19" t="e">
        <f aca="false">SUM(F74/D74)*100</f>
        <v>#DIV/0!</v>
      </c>
      <c r="H74" s="19" t="e">
        <f aca="false">SUM(F74/E74)*100</f>
        <v>#DIV/0!</v>
      </c>
    </row>
    <row r="75" customFormat="false" ht="15.75" hidden="false" customHeight="false" outlineLevel="0" collapsed="false">
      <c r="A75" s="11"/>
      <c r="B75" s="12" t="s">
        <v>146</v>
      </c>
      <c r="C75" s="13" t="s">
        <v>147</v>
      </c>
      <c r="D75" s="14" t="n">
        <f aca="false">D77+D78+D76</f>
        <v>95597.4</v>
      </c>
      <c r="E75" s="14" t="n">
        <f aca="false">E77+E78+E76</f>
        <v>169816.5</v>
      </c>
      <c r="F75" s="14" t="n">
        <f aca="false">F77+F78+F76</f>
        <v>154938.6</v>
      </c>
      <c r="G75" s="9" t="n">
        <f aca="false">SUM(F75/D75)*100</f>
        <v>162.074073144249</v>
      </c>
      <c r="H75" s="9" t="n">
        <f aca="false">SUM(F75/E75)*100</f>
        <v>91.2388372154649</v>
      </c>
    </row>
    <row r="76" customFormat="false" ht="157.5" hidden="false" customHeight="false" outlineLevel="0" collapsed="false">
      <c r="A76" s="39"/>
      <c r="B76" s="40" t="s">
        <v>148</v>
      </c>
      <c r="C76" s="17" t="s">
        <v>149</v>
      </c>
      <c r="D76" s="31" t="n">
        <v>208.3</v>
      </c>
      <c r="E76" s="31" t="n">
        <v>208.3</v>
      </c>
      <c r="F76" s="31" t="n">
        <v>150.2</v>
      </c>
      <c r="G76" s="19" t="n">
        <f aca="false">SUM(F76/D76)*100</f>
        <v>72.1075372059529</v>
      </c>
      <c r="H76" s="19" t="n">
        <f aca="false">SUM(F76/E76)*100</f>
        <v>72.1075372059529</v>
      </c>
    </row>
    <row r="77" customFormat="false" ht="66.75" hidden="false" customHeight="true" outlineLevel="0" collapsed="false">
      <c r="A77" s="15"/>
      <c r="B77" s="16" t="s">
        <v>150</v>
      </c>
      <c r="C77" s="17" t="s">
        <v>151</v>
      </c>
      <c r="D77" s="18" t="n">
        <v>53746.5</v>
      </c>
      <c r="E77" s="18" t="n">
        <v>53746.5</v>
      </c>
      <c r="F77" s="18" t="n">
        <v>44276</v>
      </c>
      <c r="G77" s="19" t="n">
        <f aca="false">SUM(F77/D77)*100</f>
        <v>82.3793177230145</v>
      </c>
      <c r="H77" s="19" t="n">
        <f aca="false">SUM(F77/E77)*100</f>
        <v>82.3793177230145</v>
      </c>
    </row>
    <row r="78" customFormat="false" ht="31.5" hidden="false" customHeight="false" outlineLevel="0" collapsed="false">
      <c r="A78" s="39"/>
      <c r="B78" s="40" t="s">
        <v>152</v>
      </c>
      <c r="C78" s="41" t="s">
        <v>153</v>
      </c>
      <c r="D78" s="31" t="n">
        <v>41642.6</v>
      </c>
      <c r="E78" s="31" t="n">
        <v>115861.7</v>
      </c>
      <c r="F78" s="31" t="n">
        <v>110512.4</v>
      </c>
      <c r="G78" s="42" t="n">
        <f aca="false">SUM(F78/D78)*100</f>
        <v>265.383045246935</v>
      </c>
      <c r="H78" s="42" t="n">
        <f aca="false">SUM(F78/E78)*100</f>
        <v>95.3830299400061</v>
      </c>
    </row>
    <row r="79" customFormat="false" ht="47.25" hidden="false" customHeight="false" outlineLevel="0" collapsed="false">
      <c r="A79" s="43"/>
      <c r="B79" s="44" t="s">
        <v>154</v>
      </c>
      <c r="C79" s="45" t="s">
        <v>155</v>
      </c>
      <c r="D79" s="46" t="n">
        <f aca="false">D80</f>
        <v>350</v>
      </c>
      <c r="E79" s="46" t="n">
        <f aca="false">E80</f>
        <v>350</v>
      </c>
      <c r="F79" s="46" t="n">
        <f aca="false">F80</f>
        <v>350</v>
      </c>
      <c r="G79" s="9" t="n">
        <f aca="false">SUM(F79/D79)*100</f>
        <v>100</v>
      </c>
      <c r="H79" s="47" t="n">
        <f aca="false">SUM(F79/E79)*100</f>
        <v>100</v>
      </c>
    </row>
    <row r="80" customFormat="false" ht="35.25" hidden="false" customHeight="true" outlineLevel="0" collapsed="false">
      <c r="A80" s="39"/>
      <c r="B80" s="40" t="s">
        <v>156</v>
      </c>
      <c r="C80" s="41" t="s">
        <v>157</v>
      </c>
      <c r="D80" s="31" t="n">
        <v>350</v>
      </c>
      <c r="E80" s="31" t="n">
        <v>350</v>
      </c>
      <c r="F80" s="31" t="n">
        <v>350</v>
      </c>
      <c r="G80" s="19" t="n">
        <f aca="false">SUM(F80/D80)*100</f>
        <v>100</v>
      </c>
      <c r="H80" s="42" t="n">
        <f aca="false">SUM(F80/E80)*100</f>
        <v>100</v>
      </c>
    </row>
    <row r="81" customFormat="false" ht="31.5" hidden="false" customHeight="false" outlineLevel="0" collapsed="false">
      <c r="A81" s="39"/>
      <c r="B81" s="44" t="s">
        <v>158</v>
      </c>
      <c r="C81" s="45" t="s">
        <v>159</v>
      </c>
      <c r="D81" s="46" t="n">
        <f aca="false">D82</f>
        <v>754.8</v>
      </c>
      <c r="E81" s="46" t="n">
        <f aca="false">E82</f>
        <v>754.8</v>
      </c>
      <c r="F81" s="46" t="n">
        <f aca="false">F82</f>
        <v>754.8</v>
      </c>
      <c r="G81" s="9" t="n">
        <f aca="false">SUM(F81/D81)*100</f>
        <v>100</v>
      </c>
      <c r="H81" s="47" t="n">
        <f aca="false">SUM(F81/E81)*100</f>
        <v>100</v>
      </c>
    </row>
    <row r="82" customFormat="false" ht="31.5" hidden="false" customHeight="false" outlineLevel="0" collapsed="false">
      <c r="A82" s="39"/>
      <c r="B82" s="40" t="s">
        <v>160</v>
      </c>
      <c r="C82" s="41" t="s">
        <v>161</v>
      </c>
      <c r="D82" s="31" t="n">
        <v>754.8</v>
      </c>
      <c r="E82" s="31" t="n">
        <v>754.8</v>
      </c>
      <c r="F82" s="31" t="n">
        <v>754.8</v>
      </c>
      <c r="G82" s="19" t="n">
        <f aca="false">SUM(F82/D82)*100</f>
        <v>100</v>
      </c>
      <c r="H82" s="42" t="n">
        <f aca="false">SUM(F82/E82)*100</f>
        <v>100</v>
      </c>
    </row>
    <row r="83" customFormat="false" ht="23.25" hidden="true" customHeight="true" outlineLevel="0" collapsed="false">
      <c r="A83" s="39"/>
      <c r="B83" s="48" t="s">
        <v>162</v>
      </c>
      <c r="C83" s="45" t="s">
        <v>163</v>
      </c>
      <c r="D83" s="46" t="n">
        <f aca="false">SUM(D84)</f>
        <v>0</v>
      </c>
      <c r="E83" s="46" t="n">
        <f aca="false">SUM(E84)</f>
        <v>0</v>
      </c>
      <c r="F83" s="46" t="n">
        <f aca="false">SUM(F84)</f>
        <v>0</v>
      </c>
      <c r="G83" s="42" t="e">
        <f aca="false">SUM(F83/D83)*100</f>
        <v>#DIV/0!</v>
      </c>
      <c r="H83" s="42" t="e">
        <f aca="false">SUM(F83/E83)*100</f>
        <v>#DIV/0!</v>
      </c>
    </row>
    <row r="84" customFormat="false" ht="31.5" hidden="true" customHeight="false" outlineLevel="0" collapsed="false">
      <c r="A84" s="39"/>
      <c r="B84" s="49" t="s">
        <v>164</v>
      </c>
      <c r="C84" s="41" t="s">
        <v>165</v>
      </c>
      <c r="D84" s="31" t="n">
        <v>0</v>
      </c>
      <c r="E84" s="31" t="n">
        <v>0</v>
      </c>
      <c r="F84" s="31" t="n">
        <v>0</v>
      </c>
      <c r="G84" s="42" t="e">
        <f aca="false">SUM(F84/D84)*100</f>
        <v>#DIV/0!</v>
      </c>
      <c r="H84" s="42" t="e">
        <f aca="false">SUM(F84/E84)*100</f>
        <v>#DIV/0!</v>
      </c>
    </row>
    <row r="85" customFormat="false" ht="47.25" hidden="false" customHeight="false" outlineLevel="0" collapsed="false">
      <c r="A85" s="43"/>
      <c r="B85" s="44" t="s">
        <v>166</v>
      </c>
      <c r="C85" s="45" t="s">
        <v>167</v>
      </c>
      <c r="D85" s="50" t="n">
        <f aca="false">SUM(D87:D88)</f>
        <v>-7.9</v>
      </c>
      <c r="E85" s="50" t="n">
        <f aca="false">SUM(E87:E88)</f>
        <v>-7.9</v>
      </c>
      <c r="F85" s="50" t="n">
        <f aca="false">SUM(F87:F88)</f>
        <v>-7.9</v>
      </c>
      <c r="G85" s="9" t="n">
        <f aca="false">SUM(F85/D85)*100</f>
        <v>100</v>
      </c>
      <c r="H85" s="47" t="n">
        <f aca="false">SUM(F85/E85)*100</f>
        <v>100</v>
      </c>
    </row>
    <row r="86" customFormat="false" ht="47.25" hidden="true" customHeight="false" outlineLevel="0" collapsed="false">
      <c r="A86" s="11"/>
      <c r="B86" s="51" t="s">
        <v>168</v>
      </c>
      <c r="C86" s="52" t="s">
        <v>169</v>
      </c>
      <c r="D86" s="53" t="n">
        <v>0</v>
      </c>
      <c r="E86" s="53" t="n">
        <v>0</v>
      </c>
      <c r="F86" s="53" t="n">
        <v>0</v>
      </c>
      <c r="G86" s="19" t="e">
        <f aca="false">SUM(F86/D86)*100</f>
        <v>#DIV/0!</v>
      </c>
      <c r="H86" s="42" t="e">
        <f aca="false">SUM(F86/E86)*100</f>
        <v>#DIV/0!</v>
      </c>
    </row>
    <row r="87" customFormat="false" ht="63" hidden="false" customHeight="false" outlineLevel="0" collapsed="false">
      <c r="A87" s="11"/>
      <c r="B87" s="54" t="s">
        <v>170</v>
      </c>
      <c r="C87" s="55" t="s">
        <v>171</v>
      </c>
      <c r="D87" s="53" t="n">
        <v>-7.6</v>
      </c>
      <c r="E87" s="53" t="n">
        <v>-7.6</v>
      </c>
      <c r="F87" s="53" t="n">
        <v>-7.6</v>
      </c>
      <c r="G87" s="19" t="n">
        <f aca="false">SUM(F87/D87)*100</f>
        <v>100</v>
      </c>
      <c r="H87" s="42" t="n">
        <f aca="false">SUM(F87/E87)*100</f>
        <v>100</v>
      </c>
    </row>
    <row r="88" customFormat="false" ht="53.25" hidden="false" customHeight="true" outlineLevel="0" collapsed="false">
      <c r="A88" s="15"/>
      <c r="B88" s="16" t="s">
        <v>172</v>
      </c>
      <c r="C88" s="17" t="s">
        <v>173</v>
      </c>
      <c r="D88" s="53" t="n">
        <v>-0.3</v>
      </c>
      <c r="E88" s="53" t="n">
        <v>-0.3</v>
      </c>
      <c r="F88" s="53" t="n">
        <v>-0.3</v>
      </c>
      <c r="G88" s="19" t="n">
        <f aca="false">SUM(F88/D88)*100</f>
        <v>100</v>
      </c>
      <c r="H88" s="42" t="n">
        <f aca="false">SUM(F88/E88)*100</f>
        <v>100</v>
      </c>
    </row>
    <row r="89" customFormat="false" ht="22.5" hidden="false" customHeight="true" outlineLevel="0" collapsed="false">
      <c r="B89" s="56" t="s">
        <v>174</v>
      </c>
      <c r="C89" s="55"/>
      <c r="D89" s="38" t="n">
        <f aca="false">D90+D99+D101+D105+D113+D118+D121+D128+D131+D134+D139+D144+D146</f>
        <v>5911024.1</v>
      </c>
      <c r="E89" s="38" t="n">
        <f aca="false">E90+E99+E101+E105+E113+E118+E121+E128+E131+E134+E139+E144+E146</f>
        <v>5985243.2</v>
      </c>
      <c r="F89" s="38" t="n">
        <f aca="false">F90+F99+F101+F105+F113+F118+F121+F128+F131+F134+F139+F144+F146</f>
        <v>4378898.5</v>
      </c>
      <c r="G89" s="57" t="n">
        <f aca="false">F89*100/D89</f>
        <v>74.0802004173862</v>
      </c>
      <c r="H89" s="58" t="n">
        <f aca="false">F89*100/E89</f>
        <v>73.1615801342876</v>
      </c>
    </row>
    <row r="90" customFormat="false" ht="19.9" hidden="false" customHeight="true" outlineLevel="0" collapsed="false">
      <c r="B90" s="59" t="s">
        <v>175</v>
      </c>
      <c r="C90" s="60" t="s">
        <v>176</v>
      </c>
      <c r="D90" s="61" t="n">
        <f aca="false">D91+D92+D93+D94+D95+D97+D98+D96</f>
        <v>497197.2</v>
      </c>
      <c r="E90" s="61" t="n">
        <f aca="false">E91+E92+E93+E94+E95+E97+E98+E96</f>
        <v>497908.6</v>
      </c>
      <c r="F90" s="61" t="n">
        <f aca="false">F91+F92+F93+F94+F95+F97+F98+F96</f>
        <v>437458.5</v>
      </c>
      <c r="G90" s="57" t="n">
        <f aca="false">F90*100/D90</f>
        <v>87.9849082014138</v>
      </c>
      <c r="H90" s="58" t="n">
        <f aca="false">F90*100/E90</f>
        <v>87.8591974510985</v>
      </c>
    </row>
    <row r="91" customFormat="false" ht="36" hidden="false" customHeight="true" outlineLevel="0" collapsed="false">
      <c r="B91" s="62" t="s">
        <v>177</v>
      </c>
      <c r="C91" s="63" t="s">
        <v>178</v>
      </c>
      <c r="D91" s="64" t="n">
        <v>8500.7</v>
      </c>
      <c r="E91" s="65" t="n">
        <v>8966.5</v>
      </c>
      <c r="F91" s="65" t="n">
        <v>7795.7</v>
      </c>
      <c r="G91" s="66" t="n">
        <f aca="false">F91*100/D91</f>
        <v>91.7065653416777</v>
      </c>
      <c r="H91" s="67" t="n">
        <f aca="false">F91*100/E91</f>
        <v>86.9425082250599</v>
      </c>
    </row>
    <row r="92" customFormat="false" ht="48" hidden="false" customHeight="true" outlineLevel="0" collapsed="false">
      <c r="B92" s="62" t="s">
        <v>179</v>
      </c>
      <c r="C92" s="63" t="s">
        <v>180</v>
      </c>
      <c r="D92" s="64" t="n">
        <v>10715</v>
      </c>
      <c r="E92" s="65" t="n">
        <v>10656.1</v>
      </c>
      <c r="F92" s="65" t="n">
        <v>9488.7</v>
      </c>
      <c r="G92" s="66" t="n">
        <f aca="false">F92*100/D92</f>
        <v>88.5552963135791</v>
      </c>
      <c r="H92" s="67" t="n">
        <f aca="false">F92*100/E92</f>
        <v>89.0447724777358</v>
      </c>
    </row>
    <row r="93" customFormat="false" ht="54.75" hidden="false" customHeight="true" outlineLevel="0" collapsed="false">
      <c r="B93" s="62" t="s">
        <v>181</v>
      </c>
      <c r="C93" s="63" t="s">
        <v>182</v>
      </c>
      <c r="D93" s="64" t="n">
        <v>165540.3</v>
      </c>
      <c r="E93" s="65" t="n">
        <v>166432.7</v>
      </c>
      <c r="F93" s="65" t="n">
        <v>150460.7</v>
      </c>
      <c r="G93" s="66" t="n">
        <f aca="false">F93*100/D93</f>
        <v>90.8906773758414</v>
      </c>
      <c r="H93" s="67" t="n">
        <f aca="false">F93*100/E93</f>
        <v>90.4033281921161</v>
      </c>
    </row>
    <row r="94" customFormat="false" ht="15.75" hidden="false" customHeight="false" outlineLevel="0" collapsed="false">
      <c r="B94" s="62" t="s">
        <v>183</v>
      </c>
      <c r="C94" s="63" t="s">
        <v>184</v>
      </c>
      <c r="D94" s="64" t="n">
        <v>5.1</v>
      </c>
      <c r="E94" s="65" t="n">
        <v>5.1</v>
      </c>
      <c r="F94" s="65" t="n">
        <v>5.1</v>
      </c>
      <c r="G94" s="66" t="n">
        <f aca="false">F94*100/D94</f>
        <v>100</v>
      </c>
      <c r="H94" s="67" t="n">
        <f aca="false">F94*100/E94</f>
        <v>100</v>
      </c>
    </row>
    <row r="95" customFormat="false" ht="37.5" hidden="false" customHeight="true" outlineLevel="0" collapsed="false">
      <c r="B95" s="62" t="s">
        <v>185</v>
      </c>
      <c r="C95" s="63" t="s">
        <v>186</v>
      </c>
      <c r="D95" s="64" t="n">
        <v>55720.5</v>
      </c>
      <c r="E95" s="65" t="n">
        <v>55715.8</v>
      </c>
      <c r="F95" s="65" t="n">
        <v>49677.1</v>
      </c>
      <c r="G95" s="66" t="n">
        <f aca="false">F95*100/D95</f>
        <v>89.1540815319317</v>
      </c>
      <c r="H95" s="67" t="n">
        <f aca="false">F95*100/E95</f>
        <v>89.1616022743997</v>
      </c>
    </row>
    <row r="96" customFormat="false" ht="24" hidden="true" customHeight="true" outlineLevel="0" collapsed="false">
      <c r="B96" s="62" t="s">
        <v>187</v>
      </c>
      <c r="C96" s="63" t="s">
        <v>188</v>
      </c>
      <c r="D96" s="68" t="n">
        <v>0</v>
      </c>
      <c r="E96" s="65"/>
      <c r="F96" s="65"/>
      <c r="G96" s="69" t="e">
        <f aca="false">F96*100/D96</f>
        <v>#DIV/0!</v>
      </c>
      <c r="H96" s="70" t="e">
        <f aca="false">F96*100/E96</f>
        <v>#DIV/0!</v>
      </c>
    </row>
    <row r="97" customFormat="false" ht="15.75" hidden="false" customHeight="false" outlineLevel="0" collapsed="false">
      <c r="B97" s="62" t="s">
        <v>189</v>
      </c>
      <c r="C97" s="63" t="s">
        <v>190</v>
      </c>
      <c r="D97" s="64" t="n">
        <v>2000</v>
      </c>
      <c r="E97" s="65" t="n">
        <v>2000</v>
      </c>
      <c r="F97" s="65" t="n">
        <v>0</v>
      </c>
      <c r="G97" s="66" t="n">
        <f aca="false">F97*100/D97</f>
        <v>0</v>
      </c>
      <c r="H97" s="67" t="n">
        <f aca="false">F97*100/E97</f>
        <v>0</v>
      </c>
    </row>
    <row r="98" customFormat="false" ht="15.75" hidden="false" customHeight="false" outlineLevel="0" collapsed="false">
      <c r="B98" s="62" t="s">
        <v>191</v>
      </c>
      <c r="C98" s="63" t="s">
        <v>192</v>
      </c>
      <c r="D98" s="64" t="n">
        <v>254715.6</v>
      </c>
      <c r="E98" s="65" t="n">
        <v>254132.4</v>
      </c>
      <c r="F98" s="65" t="n">
        <v>220031.2</v>
      </c>
      <c r="G98" s="66" t="n">
        <f aca="false">F98*100/D98</f>
        <v>86.3830876475567</v>
      </c>
      <c r="H98" s="67" t="n">
        <f aca="false">F98*100/E98</f>
        <v>86.5813253249094</v>
      </c>
    </row>
    <row r="99" customFormat="false" ht="15.75" hidden="false" customHeight="false" outlineLevel="0" collapsed="false">
      <c r="B99" s="59" t="s">
        <v>193</v>
      </c>
      <c r="C99" s="60" t="s">
        <v>194</v>
      </c>
      <c r="D99" s="61" t="n">
        <f aca="false">D100</f>
        <v>10645.5</v>
      </c>
      <c r="E99" s="61" t="n">
        <f aca="false">E100</f>
        <v>10645.5</v>
      </c>
      <c r="F99" s="61" t="n">
        <f aca="false">F100</f>
        <v>8337.5</v>
      </c>
      <c r="G99" s="57" t="n">
        <f aca="false">F99*100/D99</f>
        <v>78.3194777135879</v>
      </c>
      <c r="H99" s="58" t="n">
        <f aca="false">F99*100/E99</f>
        <v>78.3194777135879</v>
      </c>
    </row>
    <row r="100" customFormat="false" ht="15.75" hidden="false" customHeight="false" outlineLevel="0" collapsed="false">
      <c r="B100" s="62" t="s">
        <v>195</v>
      </c>
      <c r="C100" s="63" t="s">
        <v>196</v>
      </c>
      <c r="D100" s="64" t="n">
        <v>10645.5</v>
      </c>
      <c r="E100" s="65" t="n">
        <v>10645.5</v>
      </c>
      <c r="F100" s="65" t="n">
        <v>8337.5</v>
      </c>
      <c r="G100" s="66" t="n">
        <f aca="false">F100*100/D100</f>
        <v>78.3194777135879</v>
      </c>
      <c r="H100" s="67" t="n">
        <f aca="false">F100*100/E100</f>
        <v>78.3194777135879</v>
      </c>
    </row>
    <row r="101" customFormat="false" ht="31.5" hidden="false" customHeight="false" outlineLevel="0" collapsed="false">
      <c r="B101" s="59" t="s">
        <v>197</v>
      </c>
      <c r="C101" s="60" t="s">
        <v>198</v>
      </c>
      <c r="D101" s="61" t="n">
        <f aca="false">D102+D103+D104</f>
        <v>15200.9</v>
      </c>
      <c r="E101" s="61" t="n">
        <f aca="false">E102+E103+E104</f>
        <v>15150.9</v>
      </c>
      <c r="F101" s="61" t="n">
        <f aca="false">F102+F103+F104</f>
        <v>13896</v>
      </c>
      <c r="G101" s="57" t="n">
        <f aca="false">F101*100/D101</f>
        <v>91.4156398634291</v>
      </c>
      <c r="H101" s="58" t="n">
        <f aca="false">F101*100/E101</f>
        <v>91.7173237233432</v>
      </c>
    </row>
    <row r="102" customFormat="false" ht="15.75" hidden="false" customHeight="false" outlineLevel="0" collapsed="false">
      <c r="B102" s="62" t="s">
        <v>199</v>
      </c>
      <c r="C102" s="63" t="s">
        <v>200</v>
      </c>
      <c r="D102" s="64" t="n">
        <v>6906</v>
      </c>
      <c r="E102" s="64" t="n">
        <v>6906</v>
      </c>
      <c r="F102" s="64" t="n">
        <v>5921.7</v>
      </c>
      <c r="G102" s="66" t="n">
        <f aca="false">F102*100/D102</f>
        <v>85.7471763683753</v>
      </c>
      <c r="H102" s="67" t="n">
        <f aca="false">F102*100/E102</f>
        <v>85.7471763683753</v>
      </c>
    </row>
    <row r="103" customFormat="false" ht="39" hidden="false" customHeight="true" outlineLevel="0" collapsed="false">
      <c r="B103" s="62" t="s">
        <v>201</v>
      </c>
      <c r="C103" s="63" t="s">
        <v>202</v>
      </c>
      <c r="D103" s="64" t="n">
        <v>3850</v>
      </c>
      <c r="E103" s="64" t="n">
        <v>3800</v>
      </c>
      <c r="F103" s="64" t="n">
        <v>3800</v>
      </c>
      <c r="G103" s="66" t="n">
        <f aca="false">F103*100/D103</f>
        <v>98.7012987012987</v>
      </c>
      <c r="H103" s="67" t="n">
        <f aca="false">F103*100/E103</f>
        <v>100</v>
      </c>
    </row>
    <row r="104" customFormat="false" ht="31.5" hidden="false" customHeight="false" outlineLevel="0" collapsed="false">
      <c r="B104" s="62" t="s">
        <v>203</v>
      </c>
      <c r="C104" s="63" t="s">
        <v>204</v>
      </c>
      <c r="D104" s="64" t="n">
        <v>4444.9</v>
      </c>
      <c r="E104" s="64" t="n">
        <v>4444.9</v>
      </c>
      <c r="F104" s="64" t="n">
        <v>4174.3</v>
      </c>
      <c r="G104" s="66" t="n">
        <f aca="false">F104*100/D104</f>
        <v>93.9121240072893</v>
      </c>
      <c r="H104" s="67" t="n">
        <f aca="false">F104*100/E104</f>
        <v>93.9121240072893</v>
      </c>
    </row>
    <row r="105" customFormat="false" ht="15.75" hidden="false" customHeight="false" outlineLevel="0" collapsed="false">
      <c r="B105" s="59" t="s">
        <v>205</v>
      </c>
      <c r="C105" s="60" t="s">
        <v>206</v>
      </c>
      <c r="D105" s="61" t="n">
        <f aca="false">D106+D107+D108+D109+D110+D111+D112</f>
        <v>669770.1</v>
      </c>
      <c r="E105" s="61" t="n">
        <f aca="false">E106+E107+E108+E109+E110+E111+E112</f>
        <v>669852.7</v>
      </c>
      <c r="F105" s="61" t="n">
        <f aca="false">F106+F107+F108+F109+F110+F111+F112</f>
        <v>429586.1</v>
      </c>
      <c r="G105" s="57" t="n">
        <f aca="false">F105*100/D105</f>
        <v>64.1393367664517</v>
      </c>
      <c r="H105" s="58" t="n">
        <f aca="false">F105*100/E105</f>
        <v>64.1314277004482</v>
      </c>
    </row>
    <row r="106" customFormat="false" ht="15.75" hidden="false" customHeight="false" outlineLevel="0" collapsed="false">
      <c r="B106" s="62" t="s">
        <v>207</v>
      </c>
      <c r="C106" s="63" t="s">
        <v>208</v>
      </c>
      <c r="D106" s="64" t="n">
        <v>9190.1</v>
      </c>
      <c r="E106" s="71" t="n">
        <v>9190.1</v>
      </c>
      <c r="F106" s="64" t="n">
        <v>7371.6</v>
      </c>
      <c r="G106" s="66" t="n">
        <f aca="false">F106*100/D106</f>
        <v>80.2124024765781</v>
      </c>
      <c r="H106" s="67" t="n">
        <f aca="false">F106*100/E106</f>
        <v>80.2124024765781</v>
      </c>
    </row>
    <row r="107" customFormat="false" ht="15.75" hidden="false" customHeight="false" outlineLevel="0" collapsed="false">
      <c r="B107" s="62" t="s">
        <v>209</v>
      </c>
      <c r="C107" s="63" t="s">
        <v>210</v>
      </c>
      <c r="D107" s="64" t="n">
        <v>17570.7</v>
      </c>
      <c r="E107" s="71" t="n">
        <v>17570.7</v>
      </c>
      <c r="F107" s="64" t="n">
        <v>14274.8</v>
      </c>
      <c r="G107" s="66" t="n">
        <f aca="false">F107*100/D107</f>
        <v>81.2420677605332</v>
      </c>
      <c r="H107" s="67" t="n">
        <f aca="false">F107*100/E107</f>
        <v>81.2420677605332</v>
      </c>
    </row>
    <row r="108" customFormat="false" ht="15.75" hidden="false" customHeight="false" outlineLevel="0" collapsed="false">
      <c r="B108" s="62" t="s">
        <v>211</v>
      </c>
      <c r="C108" s="63" t="s">
        <v>212</v>
      </c>
      <c r="D108" s="64" t="n">
        <v>16694.4</v>
      </c>
      <c r="E108" s="71" t="n">
        <v>16694.4</v>
      </c>
      <c r="F108" s="64" t="n">
        <v>12943.6</v>
      </c>
      <c r="G108" s="66" t="n">
        <f aca="false">F108*100/D108</f>
        <v>77.5325857772666</v>
      </c>
      <c r="H108" s="67" t="n">
        <f aca="false">F108*100/E108</f>
        <v>77.5325857772666</v>
      </c>
    </row>
    <row r="109" customFormat="false" ht="15.75" hidden="false" customHeight="false" outlineLevel="0" collapsed="false">
      <c r="B109" s="62" t="s">
        <v>213</v>
      </c>
      <c r="C109" s="63" t="s">
        <v>214</v>
      </c>
      <c r="D109" s="64" t="n">
        <v>26455.5</v>
      </c>
      <c r="E109" s="71" t="n">
        <v>25036.9</v>
      </c>
      <c r="F109" s="64" t="n">
        <v>20553.1</v>
      </c>
      <c r="G109" s="66" t="n">
        <f aca="false">F109*100/D109</f>
        <v>77.6893273610402</v>
      </c>
      <c r="H109" s="67" t="n">
        <f aca="false">F109*100/E109</f>
        <v>82.0912333395907</v>
      </c>
    </row>
    <row r="110" customFormat="false" ht="15.75" hidden="false" customHeight="false" outlineLevel="0" collapsed="false">
      <c r="B110" s="62" t="s">
        <v>215</v>
      </c>
      <c r="C110" s="63" t="s">
        <v>216</v>
      </c>
      <c r="D110" s="64" t="n">
        <v>557881.6</v>
      </c>
      <c r="E110" s="64" t="n">
        <v>559206</v>
      </c>
      <c r="F110" s="64" t="n">
        <v>349926.2</v>
      </c>
      <c r="G110" s="66" t="n">
        <f aca="false">F110*100/D110</f>
        <v>62.7240977296975</v>
      </c>
      <c r="H110" s="67" t="n">
        <f aca="false">F110*100/E110</f>
        <v>62.575544611467</v>
      </c>
    </row>
    <row r="111" customFormat="false" ht="15.75" hidden="false" customHeight="false" outlineLevel="0" collapsed="false">
      <c r="B111" s="62" t="s">
        <v>217</v>
      </c>
      <c r="C111" s="63" t="s">
        <v>218</v>
      </c>
      <c r="D111" s="64" t="n">
        <v>15494.2</v>
      </c>
      <c r="E111" s="64" t="n">
        <v>15671</v>
      </c>
      <c r="F111" s="64" t="n">
        <v>12618.9</v>
      </c>
      <c r="G111" s="66" t="n">
        <f aca="false">F111*100/D111</f>
        <v>81.4427334099211</v>
      </c>
      <c r="H111" s="67" t="n">
        <f aca="false">F111*100/E111</f>
        <v>80.5238976453321</v>
      </c>
    </row>
    <row r="112" customFormat="false" ht="22.5" hidden="false" customHeight="true" outlineLevel="0" collapsed="false">
      <c r="B112" s="62" t="s">
        <v>219</v>
      </c>
      <c r="C112" s="63" t="s">
        <v>220</v>
      </c>
      <c r="D112" s="64" t="n">
        <v>26483.6</v>
      </c>
      <c r="E112" s="64" t="n">
        <v>26483.6</v>
      </c>
      <c r="F112" s="64" t="n">
        <v>11897.9</v>
      </c>
      <c r="G112" s="66" t="n">
        <f aca="false">F112*100/D112</f>
        <v>44.9255388240269</v>
      </c>
      <c r="H112" s="67" t="n">
        <f aca="false">F112*100/E112</f>
        <v>44.9255388240269</v>
      </c>
    </row>
    <row r="113" customFormat="false" ht="19.15" hidden="false" customHeight="true" outlineLevel="0" collapsed="false">
      <c r="B113" s="59" t="s">
        <v>221</v>
      </c>
      <c r="C113" s="60" t="s">
        <v>222</v>
      </c>
      <c r="D113" s="61" t="n">
        <f aca="false">D114+D115+D116+D117</f>
        <v>1066728.7</v>
      </c>
      <c r="E113" s="61" t="n">
        <f aca="false">E114+E115+E116+E117</f>
        <v>1134423.4</v>
      </c>
      <c r="F113" s="61" t="n">
        <f aca="false">F114+F115+F116+F117</f>
        <v>673222.3</v>
      </c>
      <c r="G113" s="57" t="n">
        <f aca="false">F113*100/D113</f>
        <v>63.1109203305395</v>
      </c>
      <c r="H113" s="58" t="n">
        <f aca="false">F113*100/E113</f>
        <v>59.3448883371059</v>
      </c>
    </row>
    <row r="114" customFormat="false" ht="19.9" hidden="false" customHeight="true" outlineLevel="0" collapsed="false">
      <c r="B114" s="62" t="s">
        <v>223</v>
      </c>
      <c r="C114" s="63" t="s">
        <v>224</v>
      </c>
      <c r="D114" s="64" t="n">
        <v>488729.2</v>
      </c>
      <c r="E114" s="64" t="n">
        <v>488745.5</v>
      </c>
      <c r="F114" s="64" t="n">
        <v>289113.3</v>
      </c>
      <c r="G114" s="66" t="n">
        <f aca="false">F114*100/D114</f>
        <v>59.1561339081029</v>
      </c>
      <c r="H114" s="67" t="n">
        <f aca="false">F114*100/E114</f>
        <v>59.1541610101781</v>
      </c>
    </row>
    <row r="115" customFormat="false" ht="19.15" hidden="false" customHeight="true" outlineLevel="0" collapsed="false">
      <c r="B115" s="62" t="s">
        <v>225</v>
      </c>
      <c r="C115" s="63" t="s">
        <v>226</v>
      </c>
      <c r="D115" s="64" t="n">
        <v>243714.1</v>
      </c>
      <c r="E115" s="64" t="n">
        <v>313491.7</v>
      </c>
      <c r="F115" s="64" t="n">
        <v>104528.6</v>
      </c>
      <c r="G115" s="66" t="n">
        <f aca="false">F115*100/D115</f>
        <v>42.8898451094951</v>
      </c>
      <c r="H115" s="67" t="n">
        <f aca="false">F115*100/E115</f>
        <v>33.343338914555</v>
      </c>
    </row>
    <row r="116" customFormat="false" ht="21" hidden="false" customHeight="true" outlineLevel="0" collapsed="false">
      <c r="B116" s="62" t="s">
        <v>227</v>
      </c>
      <c r="C116" s="63" t="s">
        <v>228</v>
      </c>
      <c r="D116" s="64" t="n">
        <v>279797.4</v>
      </c>
      <c r="E116" s="64" t="n">
        <v>277698.2</v>
      </c>
      <c r="F116" s="64" t="n">
        <v>231601.4</v>
      </c>
      <c r="G116" s="66" t="n">
        <f aca="false">F116*100/D116</f>
        <v>82.7746791070968</v>
      </c>
      <c r="H116" s="67" t="n">
        <f aca="false">F116*100/E116</f>
        <v>83.4003965456024</v>
      </c>
    </row>
    <row r="117" customFormat="false" ht="18" hidden="false" customHeight="true" outlineLevel="0" collapsed="false">
      <c r="B117" s="62" t="s">
        <v>229</v>
      </c>
      <c r="C117" s="63" t="s">
        <v>230</v>
      </c>
      <c r="D117" s="64" t="n">
        <v>54488</v>
      </c>
      <c r="E117" s="64" t="n">
        <v>54488</v>
      </c>
      <c r="F117" s="64" t="n">
        <v>47979</v>
      </c>
      <c r="G117" s="66" t="n">
        <f aca="false">F117*100/D117</f>
        <v>88.0542504771693</v>
      </c>
      <c r="H117" s="67" t="n">
        <f aca="false">F117*100/E117</f>
        <v>88.0542504771693</v>
      </c>
    </row>
    <row r="118" customFormat="false" ht="15.75" hidden="false" customHeight="false" outlineLevel="0" collapsed="false">
      <c r="B118" s="59" t="s">
        <v>231</v>
      </c>
      <c r="C118" s="60" t="s">
        <v>232</v>
      </c>
      <c r="D118" s="61" t="n">
        <f aca="false">D119+D120</f>
        <v>6864.2</v>
      </c>
      <c r="E118" s="61" t="n">
        <f aca="false">E119+E120</f>
        <v>6864.2</v>
      </c>
      <c r="F118" s="61" t="n">
        <f aca="false">F119+F120</f>
        <v>6465.1</v>
      </c>
      <c r="G118" s="57" t="n">
        <f aca="false">F118*100/D118</f>
        <v>94.1857754727426</v>
      </c>
      <c r="H118" s="58" t="n">
        <f aca="false">F118*100/E118</f>
        <v>94.1857754727426</v>
      </c>
    </row>
    <row r="119" customFormat="false" ht="31.5" hidden="false" customHeight="false" outlineLevel="0" collapsed="false">
      <c r="B119" s="62" t="s">
        <v>233</v>
      </c>
      <c r="C119" s="63" t="s">
        <v>234</v>
      </c>
      <c r="D119" s="64" t="n">
        <v>6745.5</v>
      </c>
      <c r="E119" s="64" t="n">
        <v>6745.5</v>
      </c>
      <c r="F119" s="64" t="n">
        <v>6454.3</v>
      </c>
      <c r="G119" s="66" t="n">
        <f aca="false">F119*100/D119</f>
        <v>95.6830479578979</v>
      </c>
      <c r="H119" s="67" t="n">
        <f aca="false">F119*100/E119</f>
        <v>95.6830479578979</v>
      </c>
    </row>
    <row r="120" customFormat="false" ht="21" hidden="false" customHeight="true" outlineLevel="0" collapsed="false">
      <c r="B120" s="62" t="s">
        <v>235</v>
      </c>
      <c r="C120" s="63" t="s">
        <v>236</v>
      </c>
      <c r="D120" s="64" t="n">
        <v>118.7</v>
      </c>
      <c r="E120" s="64" t="n">
        <v>118.7</v>
      </c>
      <c r="F120" s="64" t="n">
        <v>10.8</v>
      </c>
      <c r="G120" s="66" t="n">
        <f aca="false">F120*100/D120</f>
        <v>9.09856781802864</v>
      </c>
      <c r="H120" s="67" t="n">
        <f aca="false">F120*100/E120</f>
        <v>9.09856781802864</v>
      </c>
    </row>
    <row r="121" customFormat="false" ht="20.45" hidden="false" customHeight="true" outlineLevel="0" collapsed="false">
      <c r="B121" s="59" t="s">
        <v>237</v>
      </c>
      <c r="C121" s="60" t="s">
        <v>238</v>
      </c>
      <c r="D121" s="61" t="n">
        <f aca="false">D122+D123+D124+D126+D127+D125</f>
        <v>2862853.3</v>
      </c>
      <c r="E121" s="61" t="n">
        <f aca="false">E122+E123+E124+E126+E127+E125</f>
        <v>2863814.8</v>
      </c>
      <c r="F121" s="61" t="n">
        <f aca="false">F122+F123+F124+F126+F127+F125</f>
        <v>2162632.5</v>
      </c>
      <c r="G121" s="57" t="n">
        <f aca="false">F121*100/D121</f>
        <v>75.5411567892774</v>
      </c>
      <c r="H121" s="58" t="n">
        <f aca="false">F121*100/E121</f>
        <v>75.5157945269366</v>
      </c>
    </row>
    <row r="122" customFormat="false" ht="19.9" hidden="false" customHeight="true" outlineLevel="0" collapsed="false">
      <c r="B122" s="62" t="s">
        <v>239</v>
      </c>
      <c r="C122" s="63" t="s">
        <v>240</v>
      </c>
      <c r="D122" s="64" t="n">
        <v>621139.2</v>
      </c>
      <c r="E122" s="64" t="n">
        <v>621431.2</v>
      </c>
      <c r="F122" s="64" t="n">
        <v>521230.8</v>
      </c>
      <c r="G122" s="66" t="n">
        <f aca="false">F122*100/D122</f>
        <v>83.9152962814133</v>
      </c>
      <c r="H122" s="67" t="n">
        <f aca="false">F122*100/E122</f>
        <v>83.8758659043833</v>
      </c>
    </row>
    <row r="123" customFormat="false" ht="18.6" hidden="false" customHeight="true" outlineLevel="0" collapsed="false">
      <c r="B123" s="62" t="s">
        <v>241</v>
      </c>
      <c r="C123" s="63" t="s">
        <v>242</v>
      </c>
      <c r="D123" s="64" t="n">
        <v>1889396.6</v>
      </c>
      <c r="E123" s="64" t="n">
        <v>1889295.3</v>
      </c>
      <c r="F123" s="64" t="n">
        <v>1335532.6</v>
      </c>
      <c r="G123" s="66" t="n">
        <f aca="false">F123*100/D123</f>
        <v>70.6856675829733</v>
      </c>
      <c r="H123" s="67" t="n">
        <f aca="false">F123*100/E123</f>
        <v>70.6894575982908</v>
      </c>
    </row>
    <row r="124" customFormat="false" ht="21.6" hidden="false" customHeight="true" outlineLevel="0" collapsed="false">
      <c r="B124" s="62" t="s">
        <v>243</v>
      </c>
      <c r="C124" s="63" t="s">
        <v>244</v>
      </c>
      <c r="D124" s="64" t="n">
        <v>148826.8</v>
      </c>
      <c r="E124" s="64" t="n">
        <v>149288.4</v>
      </c>
      <c r="F124" s="64" t="n">
        <v>126553.1</v>
      </c>
      <c r="G124" s="66" t="n">
        <f aca="false">F124*100/D124</f>
        <v>85.0338111146648</v>
      </c>
      <c r="H124" s="67" t="n">
        <f aca="false">F124*100/E124</f>
        <v>84.7708864185027</v>
      </c>
    </row>
    <row r="125" customFormat="false" ht="31.5" hidden="false" customHeight="false" outlineLevel="0" collapsed="false">
      <c r="B125" s="62" t="s">
        <v>245</v>
      </c>
      <c r="C125" s="63" t="s">
        <v>246</v>
      </c>
      <c r="D125" s="64" t="n">
        <v>555.2</v>
      </c>
      <c r="E125" s="64" t="n">
        <v>555.2</v>
      </c>
      <c r="F125" s="64" t="n">
        <v>467.7</v>
      </c>
      <c r="G125" s="66" t="n">
        <f aca="false">F125*100/D125</f>
        <v>84.2399135446686</v>
      </c>
      <c r="H125" s="67" t="n">
        <f aca="false">F125*100/E125</f>
        <v>84.2399135446686</v>
      </c>
    </row>
    <row r="126" customFormat="false" ht="19.9" hidden="false" customHeight="true" outlineLevel="0" collapsed="false">
      <c r="B126" s="62" t="s">
        <v>247</v>
      </c>
      <c r="C126" s="63" t="s">
        <v>248</v>
      </c>
      <c r="D126" s="64" t="n">
        <v>63836.1</v>
      </c>
      <c r="E126" s="64" t="n">
        <v>64336</v>
      </c>
      <c r="F126" s="64" t="n">
        <v>54333.2</v>
      </c>
      <c r="G126" s="66" t="n">
        <f aca="false">F126*100/D126</f>
        <v>85.1135955987286</v>
      </c>
      <c r="H126" s="67" t="n">
        <f aca="false">F126*100/E126</f>
        <v>84.4522506839095</v>
      </c>
    </row>
    <row r="127" customFormat="false" ht="19.9" hidden="false" customHeight="true" outlineLevel="0" collapsed="false">
      <c r="B127" s="62" t="s">
        <v>249</v>
      </c>
      <c r="C127" s="63" t="s">
        <v>250</v>
      </c>
      <c r="D127" s="64" t="n">
        <v>139099.4</v>
      </c>
      <c r="E127" s="64" t="n">
        <v>138908.7</v>
      </c>
      <c r="F127" s="64" t="n">
        <v>124515.1</v>
      </c>
      <c r="G127" s="66" t="n">
        <f aca="false">F127*100/D127</f>
        <v>89.5151956083204</v>
      </c>
      <c r="H127" s="67" t="n">
        <f aca="false">F127*100/E127</f>
        <v>89.6380860234096</v>
      </c>
    </row>
    <row r="128" customFormat="false" ht="18.6" hidden="false" customHeight="true" outlineLevel="0" collapsed="false">
      <c r="B128" s="59" t="s">
        <v>251</v>
      </c>
      <c r="C128" s="60" t="s">
        <v>252</v>
      </c>
      <c r="D128" s="61" t="n">
        <f aca="false">D129+D130</f>
        <v>246173.1</v>
      </c>
      <c r="E128" s="61" t="n">
        <f aca="false">E129+E130</f>
        <v>248243.5</v>
      </c>
      <c r="F128" s="61" t="n">
        <f aca="false">F129+F130</f>
        <v>203504.3</v>
      </c>
      <c r="G128" s="57" t="n">
        <f aca="false">F128*100/D128</f>
        <v>82.6671557534109</v>
      </c>
      <c r="H128" s="58" t="n">
        <f aca="false">F128*100/E128</f>
        <v>81.9776952870871</v>
      </c>
    </row>
    <row r="129" customFormat="false" ht="20.45" hidden="false" customHeight="true" outlineLevel="0" collapsed="false">
      <c r="B129" s="62" t="s">
        <v>253</v>
      </c>
      <c r="C129" s="63" t="s">
        <v>254</v>
      </c>
      <c r="D129" s="64" t="n">
        <v>234655.6</v>
      </c>
      <c r="E129" s="64" t="n">
        <v>236844.1</v>
      </c>
      <c r="F129" s="64" t="n">
        <v>193825.9</v>
      </c>
      <c r="G129" s="66" t="n">
        <f aca="false">F129*100/D129</f>
        <v>82.6001595529789</v>
      </c>
      <c r="H129" s="67" t="n">
        <f aca="false">F129*100/E129</f>
        <v>81.8369129735552</v>
      </c>
    </row>
    <row r="130" customFormat="false" ht="26.45" hidden="false" customHeight="true" outlineLevel="0" collapsed="false">
      <c r="B130" s="62" t="s">
        <v>255</v>
      </c>
      <c r="C130" s="63" t="s">
        <v>256</v>
      </c>
      <c r="D130" s="64" t="n">
        <v>11517.5</v>
      </c>
      <c r="E130" s="64" t="n">
        <v>11399.4</v>
      </c>
      <c r="F130" s="64" t="n">
        <v>9678.4</v>
      </c>
      <c r="G130" s="66" t="n">
        <f aca="false">F130*100/D130</f>
        <v>84.0321250271326</v>
      </c>
      <c r="H130" s="67" t="n">
        <f aca="false">F130*100/E130</f>
        <v>84.9027141779392</v>
      </c>
    </row>
    <row r="131" customFormat="false" ht="20.45" hidden="false" customHeight="true" outlineLevel="0" collapsed="false">
      <c r="B131" s="59" t="s">
        <v>257</v>
      </c>
      <c r="C131" s="60" t="s">
        <v>258</v>
      </c>
      <c r="D131" s="61" t="n">
        <f aca="false">D133+D132</f>
        <v>1505.2</v>
      </c>
      <c r="E131" s="61" t="n">
        <f aca="false">E133+E132</f>
        <v>1393.3</v>
      </c>
      <c r="F131" s="61" t="n">
        <f aca="false">F133+F132</f>
        <v>1368.3</v>
      </c>
      <c r="G131" s="57" t="n">
        <f aca="false">F131*100/D131</f>
        <v>90.9048631411108</v>
      </c>
      <c r="H131" s="58" t="n">
        <f aca="false">F131*100/E131</f>
        <v>98.2056987009259</v>
      </c>
    </row>
    <row r="132" customFormat="false" ht="18.6" hidden="false" customHeight="true" outlineLevel="0" collapsed="false">
      <c r="B132" s="62" t="s">
        <v>259</v>
      </c>
      <c r="C132" s="63" t="s">
        <v>260</v>
      </c>
      <c r="D132" s="64" t="n">
        <v>150</v>
      </c>
      <c r="E132" s="64" t="n">
        <v>38.1</v>
      </c>
      <c r="F132" s="64" t="n">
        <v>13.1</v>
      </c>
      <c r="G132" s="66" t="n">
        <v>0</v>
      </c>
      <c r="H132" s="67" t="n">
        <v>0</v>
      </c>
    </row>
    <row r="133" customFormat="false" ht="21.6" hidden="false" customHeight="true" outlineLevel="0" collapsed="false">
      <c r="B133" s="62" t="s">
        <v>261</v>
      </c>
      <c r="C133" s="63" t="s">
        <v>262</v>
      </c>
      <c r="D133" s="64" t="n">
        <v>1355.2</v>
      </c>
      <c r="E133" s="64" t="n">
        <v>1355.2</v>
      </c>
      <c r="F133" s="64" t="n">
        <v>1355.2</v>
      </c>
      <c r="G133" s="66" t="n">
        <f aca="false">F133*100/D133</f>
        <v>100</v>
      </c>
      <c r="H133" s="67" t="n">
        <f aca="false">F133*100/E133</f>
        <v>100</v>
      </c>
    </row>
    <row r="134" customFormat="false" ht="17.45" hidden="false" customHeight="true" outlineLevel="0" collapsed="false">
      <c r="B134" s="59" t="s">
        <v>263</v>
      </c>
      <c r="C134" s="60" t="s">
        <v>264</v>
      </c>
      <c r="D134" s="61" t="n">
        <f aca="false">D135+D136+D137+D138</f>
        <v>245123.5</v>
      </c>
      <c r="E134" s="61" t="n">
        <f aca="false">E135+E136+E137+E138</f>
        <v>245192.4</v>
      </c>
      <c r="F134" s="61" t="n">
        <f aca="false">F135+F136+F137+F138</f>
        <v>190516.6</v>
      </c>
      <c r="G134" s="57" t="n">
        <f aca="false">F134*100/D134</f>
        <v>77.7226989660314</v>
      </c>
      <c r="H134" s="58" t="n">
        <f aca="false">F134*100/E134</f>
        <v>77.7008585910493</v>
      </c>
    </row>
    <row r="135" customFormat="false" ht="19.15" hidden="false" customHeight="true" outlineLevel="0" collapsed="false">
      <c r="B135" s="62" t="s">
        <v>265</v>
      </c>
      <c r="C135" s="63" t="s">
        <v>266</v>
      </c>
      <c r="D135" s="64" t="n">
        <v>19088.2</v>
      </c>
      <c r="E135" s="64" t="n">
        <v>19088.2</v>
      </c>
      <c r="F135" s="64" t="n">
        <v>16905.9</v>
      </c>
      <c r="G135" s="66" t="n">
        <f aca="false">F135*100/D135</f>
        <v>88.5672824048365</v>
      </c>
      <c r="H135" s="67" t="n">
        <f aca="false">F135*100/E135</f>
        <v>88.5672824048365</v>
      </c>
    </row>
    <row r="136" customFormat="false" ht="15.75" hidden="false" customHeight="false" outlineLevel="0" collapsed="false">
      <c r="B136" s="62" t="s">
        <v>267</v>
      </c>
      <c r="C136" s="63" t="s">
        <v>268</v>
      </c>
      <c r="D136" s="64" t="n">
        <v>173330.6</v>
      </c>
      <c r="E136" s="64" t="n">
        <v>173399.5</v>
      </c>
      <c r="F136" s="64" t="n">
        <v>122551.7</v>
      </c>
      <c r="G136" s="66" t="n">
        <f aca="false">F136*100/D136</f>
        <v>70.7040187941425</v>
      </c>
      <c r="H136" s="67" t="n">
        <f aca="false">F136*100/E136</f>
        <v>70.6759246710631</v>
      </c>
    </row>
    <row r="137" customFormat="false" ht="18.6" hidden="false" customHeight="true" outlineLevel="0" collapsed="false">
      <c r="B137" s="62" t="s">
        <v>269</v>
      </c>
      <c r="C137" s="63" t="s">
        <v>270</v>
      </c>
      <c r="D137" s="64" t="n">
        <v>52704.7</v>
      </c>
      <c r="E137" s="64" t="n">
        <v>52704.7</v>
      </c>
      <c r="F137" s="64" t="n">
        <v>51059</v>
      </c>
      <c r="G137" s="66" t="n">
        <f aca="false">F137*100/D137</f>
        <v>96.8775080780272</v>
      </c>
      <c r="H137" s="67" t="n">
        <f aca="false">F137*100/E137</f>
        <v>96.8775080780272</v>
      </c>
    </row>
    <row r="138" customFormat="false" ht="15.75" hidden="true" customHeight="false" outlineLevel="0" collapsed="false">
      <c r="B138" s="62" t="s">
        <v>271</v>
      </c>
      <c r="C138" s="63" t="s">
        <v>272</v>
      </c>
      <c r="D138" s="64" t="n">
        <v>0</v>
      </c>
      <c r="E138" s="64" t="n">
        <v>0</v>
      </c>
      <c r="F138" s="64" t="n">
        <v>0</v>
      </c>
      <c r="G138" s="66" t="e">
        <f aca="false">F138*100/D138</f>
        <v>#DIV/0!</v>
      </c>
      <c r="H138" s="67" t="e">
        <f aca="false">F138*100/E138</f>
        <v>#DIV/0!</v>
      </c>
    </row>
    <row r="139" customFormat="false" ht="18.6" hidden="false" customHeight="true" outlineLevel="0" collapsed="false">
      <c r="B139" s="59" t="s">
        <v>273</v>
      </c>
      <c r="C139" s="60" t="s">
        <v>274</v>
      </c>
      <c r="D139" s="61" t="n">
        <f aca="false">D140+D141+D143+D142</f>
        <v>254324.3</v>
      </c>
      <c r="E139" s="61" t="n">
        <f aca="false">E140+E141+E143+E142</f>
        <v>257115.8</v>
      </c>
      <c r="F139" s="61" t="n">
        <f aca="false">F140+F141+F143+F142</f>
        <v>224547</v>
      </c>
      <c r="G139" s="57" t="n">
        <f aca="false">F139*100/D139</f>
        <v>88.291602493352</v>
      </c>
      <c r="H139" s="58" t="n">
        <f aca="false">F139*100/E139</f>
        <v>87.3330227080561</v>
      </c>
    </row>
    <row r="140" customFormat="false" ht="18" hidden="false" customHeight="true" outlineLevel="0" collapsed="false">
      <c r="B140" s="62" t="s">
        <v>275</v>
      </c>
      <c r="C140" s="63" t="s">
        <v>276</v>
      </c>
      <c r="D140" s="64" t="n">
        <v>7236.3</v>
      </c>
      <c r="E140" s="64" t="n">
        <v>7236.3</v>
      </c>
      <c r="F140" s="64" t="n">
        <v>5831.1</v>
      </c>
      <c r="G140" s="66" t="n">
        <f aca="false">F140*100/D140</f>
        <v>80.5812362671531</v>
      </c>
      <c r="H140" s="67" t="n">
        <f aca="false">F140*100/E140</f>
        <v>80.5812362671531</v>
      </c>
    </row>
    <row r="141" customFormat="false" ht="15.75" hidden="false" customHeight="false" outlineLevel="0" collapsed="false">
      <c r="B141" s="62" t="s">
        <v>277</v>
      </c>
      <c r="C141" s="63" t="s">
        <v>278</v>
      </c>
      <c r="D141" s="64" t="n">
        <v>2723.2</v>
      </c>
      <c r="E141" s="64" t="n">
        <v>4265.1</v>
      </c>
      <c r="F141" s="64" t="n">
        <v>2278.8</v>
      </c>
      <c r="G141" s="66" t="n">
        <f aca="false">F141*100/D141</f>
        <v>83.6809635722679</v>
      </c>
      <c r="H141" s="67" t="n">
        <f aca="false">F141*100/E141</f>
        <v>53.4289934585356</v>
      </c>
    </row>
    <row r="142" customFormat="false" ht="15.75" hidden="false" customHeight="false" outlineLevel="0" collapsed="false">
      <c r="B142" s="62" t="s">
        <v>279</v>
      </c>
      <c r="C142" s="63" t="s">
        <v>280</v>
      </c>
      <c r="D142" s="64" t="n">
        <v>232401.6</v>
      </c>
      <c r="E142" s="64" t="n">
        <v>233651.2</v>
      </c>
      <c r="F142" s="64" t="n">
        <v>205677.2</v>
      </c>
      <c r="G142" s="66" t="n">
        <f aca="false">F142*100/D142</f>
        <v>88.5007676367116</v>
      </c>
      <c r="H142" s="67" t="n">
        <f aca="false">F142*100/E142</f>
        <v>88.0274528870385</v>
      </c>
    </row>
    <row r="143" customFormat="false" ht="15.75" hidden="false" customHeight="false" outlineLevel="0" collapsed="false">
      <c r="B143" s="62" t="s">
        <v>281</v>
      </c>
      <c r="C143" s="63" t="s">
        <v>282</v>
      </c>
      <c r="D143" s="64" t="n">
        <v>11963.2</v>
      </c>
      <c r="E143" s="64" t="n">
        <v>11963.2</v>
      </c>
      <c r="F143" s="64" t="n">
        <v>10759.9</v>
      </c>
      <c r="G143" s="66" t="n">
        <f aca="false">F143*100/D143</f>
        <v>89.9416544068477</v>
      </c>
      <c r="H143" s="67" t="n">
        <f aca="false">F143*100/E143</f>
        <v>89.9416544068477</v>
      </c>
    </row>
    <row r="144" customFormat="false" ht="21.6" hidden="false" customHeight="true" outlineLevel="0" collapsed="false">
      <c r="B144" s="59" t="s">
        <v>283</v>
      </c>
      <c r="C144" s="60" t="s">
        <v>284</v>
      </c>
      <c r="D144" s="61" t="n">
        <f aca="false">D145</f>
        <v>27185.1</v>
      </c>
      <c r="E144" s="61" t="n">
        <f aca="false">E145</f>
        <v>27185.1</v>
      </c>
      <c r="F144" s="61" t="n">
        <f aca="false">F145</f>
        <v>23551.7</v>
      </c>
      <c r="G144" s="57" t="n">
        <f aca="false">F144*100/D144</f>
        <v>86.6345902718769</v>
      </c>
      <c r="H144" s="58" t="n">
        <f aca="false">F144*100/E144</f>
        <v>86.6345902718769</v>
      </c>
    </row>
    <row r="145" customFormat="false" ht="20.45" hidden="false" customHeight="true" outlineLevel="0" collapsed="false">
      <c r="B145" s="62" t="s">
        <v>285</v>
      </c>
      <c r="C145" s="63" t="s">
        <v>286</v>
      </c>
      <c r="D145" s="64" t="n">
        <v>27185.1</v>
      </c>
      <c r="E145" s="64" t="n">
        <v>27185.1</v>
      </c>
      <c r="F145" s="64" t="n">
        <v>23551.7</v>
      </c>
      <c r="G145" s="66" t="n">
        <f aca="false">F145*100/D145</f>
        <v>86.6345902718769</v>
      </c>
      <c r="H145" s="67" t="n">
        <f aca="false">F145*100/E145</f>
        <v>86.6345902718769</v>
      </c>
    </row>
    <row r="146" customFormat="false" ht="23.25" hidden="false" customHeight="true" outlineLevel="0" collapsed="false">
      <c r="B146" s="59" t="s">
        <v>287</v>
      </c>
      <c r="C146" s="60" t="s">
        <v>288</v>
      </c>
      <c r="D146" s="61" t="n">
        <f aca="false">D147</f>
        <v>7453</v>
      </c>
      <c r="E146" s="61" t="n">
        <f aca="false">E147</f>
        <v>7453</v>
      </c>
      <c r="F146" s="61" t="n">
        <f aca="false">F147</f>
        <v>3812.6</v>
      </c>
      <c r="G146" s="57" t="n">
        <f aca="false">F146*100/D146</f>
        <v>51.1552395008721</v>
      </c>
      <c r="H146" s="58" t="n">
        <f aca="false">F146*100/E146</f>
        <v>51.1552395008721</v>
      </c>
    </row>
    <row r="147" customFormat="false" ht="31.5" hidden="false" customHeight="false" outlineLevel="0" collapsed="false">
      <c r="B147" s="62" t="s">
        <v>289</v>
      </c>
      <c r="C147" s="63" t="s">
        <v>290</v>
      </c>
      <c r="D147" s="64" t="n">
        <v>7453</v>
      </c>
      <c r="E147" s="64" t="n">
        <v>7453</v>
      </c>
      <c r="F147" s="64" t="n">
        <v>3812.6</v>
      </c>
      <c r="G147" s="66" t="n">
        <f aca="false">F147*100/D147</f>
        <v>51.1552395008721</v>
      </c>
      <c r="H147" s="67" t="n">
        <f aca="false">F147*100/E147</f>
        <v>51.1552395008721</v>
      </c>
    </row>
    <row r="148" customFormat="false" ht="31.5" hidden="false" customHeight="false" outlineLevel="0" collapsed="false">
      <c r="B148" s="72" t="s">
        <v>291</v>
      </c>
      <c r="C148" s="73" t="s">
        <v>292</v>
      </c>
      <c r="D148" s="50" t="n">
        <f aca="false">D5-D89</f>
        <v>-133891</v>
      </c>
      <c r="E148" s="50" t="n">
        <f aca="false">E5-E89</f>
        <v>-133891</v>
      </c>
      <c r="F148" s="50" t="n">
        <f aca="false">F5-F89</f>
        <v>138967.199999999</v>
      </c>
      <c r="G148" s="19" t="s">
        <v>105</v>
      </c>
      <c r="H148" s="19" t="s">
        <v>105</v>
      </c>
    </row>
    <row r="149" customFormat="false" ht="15.75" hidden="false" customHeight="false" outlineLevel="0" collapsed="false">
      <c r="B149" s="74" t="s">
        <v>293</v>
      </c>
      <c r="C149" s="75"/>
      <c r="D149" s="76"/>
      <c r="E149" s="76"/>
      <c r="F149" s="76"/>
      <c r="G149" s="19"/>
      <c r="H149" s="19"/>
    </row>
    <row r="150" customFormat="false" ht="15.75" hidden="false" customHeight="false" outlineLevel="0" collapsed="false">
      <c r="B150" s="77" t="s">
        <v>294</v>
      </c>
      <c r="C150" s="73" t="s">
        <v>292</v>
      </c>
      <c r="D150" s="78" t="n">
        <f aca="false">D152+D157+D162+D166</f>
        <v>133891</v>
      </c>
      <c r="E150" s="78" t="n">
        <f aca="false">E152+E157+E162+E166</f>
        <v>133891</v>
      </c>
      <c r="F150" s="78" t="n">
        <f aca="false">F152+F157+F162+F166</f>
        <v>-138967.2</v>
      </c>
      <c r="G150" s="19" t="s">
        <v>105</v>
      </c>
      <c r="H150" s="19" t="s">
        <v>105</v>
      </c>
    </row>
    <row r="151" customFormat="false" ht="15.75" hidden="false" customHeight="false" outlineLevel="0" collapsed="false">
      <c r="B151" s="74" t="s">
        <v>295</v>
      </c>
      <c r="C151" s="75"/>
      <c r="D151" s="76"/>
      <c r="E151" s="76"/>
      <c r="F151" s="76"/>
      <c r="G151" s="19"/>
      <c r="H151" s="19"/>
    </row>
    <row r="152" s="10" customFormat="true" ht="37.15" hidden="false" customHeight="true" outlineLevel="0" collapsed="false">
      <c r="B152" s="77" t="s">
        <v>296</v>
      </c>
      <c r="C152" s="73" t="s">
        <v>297</v>
      </c>
      <c r="D152" s="50" t="n">
        <f aca="false">D153+D155</f>
        <v>200000</v>
      </c>
      <c r="E152" s="50" t="n">
        <f aca="false">E153+E155</f>
        <v>200000</v>
      </c>
      <c r="F152" s="50" t="n">
        <f aca="false">F153+F155</f>
        <v>-75000</v>
      </c>
      <c r="G152" s="19" t="s">
        <v>105</v>
      </c>
      <c r="H152" s="19" t="s">
        <v>105</v>
      </c>
    </row>
    <row r="153" customFormat="false" ht="37.9" hidden="false" customHeight="true" outlineLevel="0" collapsed="false">
      <c r="B153" s="79" t="s">
        <v>298</v>
      </c>
      <c r="C153" s="80" t="s">
        <v>299</v>
      </c>
      <c r="D153" s="53" t="n">
        <f aca="false">SUM(D154)</f>
        <v>801000</v>
      </c>
      <c r="E153" s="53" t="n">
        <f aca="false">SUM(E154)</f>
        <v>801000</v>
      </c>
      <c r="F153" s="53" t="n">
        <f aca="false">SUM(F154)</f>
        <v>471000</v>
      </c>
      <c r="G153" s="19" t="s">
        <v>105</v>
      </c>
      <c r="H153" s="19" t="s">
        <v>105</v>
      </c>
    </row>
    <row r="154" customFormat="false" ht="35.45" hidden="false" customHeight="true" outlineLevel="0" collapsed="false">
      <c r="B154" s="79" t="s">
        <v>300</v>
      </c>
      <c r="C154" s="80" t="s">
        <v>301</v>
      </c>
      <c r="D154" s="53" t="n">
        <v>801000</v>
      </c>
      <c r="E154" s="53" t="n">
        <v>801000</v>
      </c>
      <c r="F154" s="53" t="n">
        <v>471000</v>
      </c>
      <c r="G154" s="19" t="s">
        <v>105</v>
      </c>
      <c r="H154" s="19" t="s">
        <v>105</v>
      </c>
    </row>
    <row r="155" customFormat="false" ht="36.75" hidden="false" customHeight="true" outlineLevel="0" collapsed="false">
      <c r="B155" s="79" t="s">
        <v>302</v>
      </c>
      <c r="C155" s="80" t="s">
        <v>303</v>
      </c>
      <c r="D155" s="53" t="n">
        <f aca="false">SUM(D156)</f>
        <v>-601000</v>
      </c>
      <c r="E155" s="53" t="n">
        <f aca="false">SUM(E156)</f>
        <v>-601000</v>
      </c>
      <c r="F155" s="81" t="n">
        <v>-546000</v>
      </c>
      <c r="G155" s="19" t="s">
        <v>105</v>
      </c>
      <c r="H155" s="19" t="s">
        <v>105</v>
      </c>
      <c r="I155" s="82"/>
      <c r="J155" s="83"/>
      <c r="K155" s="83"/>
    </row>
    <row r="156" customFormat="false" ht="36.6" hidden="false" customHeight="true" outlineLevel="0" collapsed="false">
      <c r="B156" s="79" t="s">
        <v>304</v>
      </c>
      <c r="C156" s="80" t="s">
        <v>305</v>
      </c>
      <c r="D156" s="53" t="n">
        <v>-601000</v>
      </c>
      <c r="E156" s="53" t="n">
        <v>-601000</v>
      </c>
      <c r="F156" s="81" t="n">
        <v>-546000</v>
      </c>
      <c r="G156" s="19" t="s">
        <v>105</v>
      </c>
      <c r="H156" s="19" t="s">
        <v>105</v>
      </c>
      <c r="I156" s="84"/>
      <c r="J156" s="85"/>
      <c r="K156" s="85"/>
    </row>
    <row r="157" s="10" customFormat="true" ht="37.9" hidden="false" customHeight="true" outlineLevel="0" collapsed="false">
      <c r="B157" s="86" t="s">
        <v>306</v>
      </c>
      <c r="C157" s="73" t="s">
        <v>307</v>
      </c>
      <c r="D157" s="50" t="n">
        <f aca="false">D158+D160</f>
        <v>-83316</v>
      </c>
      <c r="E157" s="50" t="n">
        <f aca="false">E158+E160</f>
        <v>-83316</v>
      </c>
      <c r="F157" s="50" t="n">
        <f aca="false">F158+F160</f>
        <v>-76373</v>
      </c>
      <c r="G157" s="19" t="s">
        <v>105</v>
      </c>
      <c r="H157" s="19" t="s">
        <v>105</v>
      </c>
      <c r="I157" s="87"/>
      <c r="J157" s="83"/>
      <c r="K157" s="83"/>
    </row>
    <row r="158" customFormat="false" ht="38.45" hidden="false" customHeight="true" outlineLevel="0" collapsed="false">
      <c r="B158" s="79" t="s">
        <v>308</v>
      </c>
      <c r="C158" s="80" t="s">
        <v>309</v>
      </c>
      <c r="D158" s="53" t="n">
        <v>0</v>
      </c>
      <c r="E158" s="53" t="n">
        <v>0</v>
      </c>
      <c r="F158" s="81" t="n">
        <v>0</v>
      </c>
      <c r="G158" s="19" t="s">
        <v>105</v>
      </c>
      <c r="H158" s="19" t="s">
        <v>105</v>
      </c>
      <c r="I158" s="84"/>
      <c r="J158" s="85"/>
      <c r="K158" s="85"/>
    </row>
    <row r="159" customFormat="false" ht="51.6" hidden="false" customHeight="true" outlineLevel="0" collapsed="false">
      <c r="B159" s="79" t="s">
        <v>310</v>
      </c>
      <c r="C159" s="80" t="s">
        <v>311</v>
      </c>
      <c r="D159" s="53" t="n">
        <v>0</v>
      </c>
      <c r="E159" s="53" t="n">
        <v>0</v>
      </c>
      <c r="F159" s="81" t="n">
        <v>0</v>
      </c>
      <c r="G159" s="19" t="s">
        <v>105</v>
      </c>
      <c r="H159" s="19" t="s">
        <v>105</v>
      </c>
      <c r="I159" s="87"/>
      <c r="J159" s="83"/>
      <c r="K159" s="83"/>
    </row>
    <row r="160" customFormat="false" ht="49.15" hidden="false" customHeight="true" outlineLevel="0" collapsed="false">
      <c r="B160" s="79" t="s">
        <v>312</v>
      </c>
      <c r="C160" s="80" t="s">
        <v>313</v>
      </c>
      <c r="D160" s="53" t="n">
        <f aca="false">D161</f>
        <v>-83316</v>
      </c>
      <c r="E160" s="53" t="n">
        <f aca="false">E161</f>
        <v>-83316</v>
      </c>
      <c r="F160" s="81" t="n">
        <f aca="false">F161</f>
        <v>-76373</v>
      </c>
      <c r="G160" s="19" t="s">
        <v>105</v>
      </c>
      <c r="H160" s="19" t="s">
        <v>105</v>
      </c>
      <c r="I160" s="88"/>
      <c r="J160" s="85"/>
      <c r="K160" s="85"/>
    </row>
    <row r="161" customFormat="false" ht="50.25" hidden="false" customHeight="true" outlineLevel="0" collapsed="false">
      <c r="B161" s="79" t="s">
        <v>314</v>
      </c>
      <c r="C161" s="80" t="s">
        <v>315</v>
      </c>
      <c r="D161" s="53" t="n">
        <v>-83316</v>
      </c>
      <c r="E161" s="53" t="n">
        <v>-83316</v>
      </c>
      <c r="F161" s="81" t="n">
        <v>-76373</v>
      </c>
      <c r="G161" s="19" t="s">
        <v>105</v>
      </c>
      <c r="H161" s="19" t="s">
        <v>105</v>
      </c>
      <c r="I161" s="88"/>
      <c r="J161" s="85"/>
      <c r="K161" s="85"/>
    </row>
    <row r="162" s="10" customFormat="true" ht="35.45" hidden="false" customHeight="true" outlineLevel="0" collapsed="false">
      <c r="B162" s="86" t="s">
        <v>316</v>
      </c>
      <c r="C162" s="73" t="s">
        <v>317</v>
      </c>
      <c r="D162" s="89" t="n">
        <f aca="false">SUM(D165)</f>
        <v>970.6</v>
      </c>
      <c r="E162" s="89" t="n">
        <f aca="false">SUM(E165)</f>
        <v>970.6</v>
      </c>
      <c r="F162" s="50" t="n">
        <f aca="false">SUM(F165)</f>
        <v>0</v>
      </c>
      <c r="G162" s="19" t="s">
        <v>105</v>
      </c>
      <c r="H162" s="19" t="s">
        <v>105</v>
      </c>
      <c r="I162" s="88"/>
      <c r="J162" s="85"/>
      <c r="K162" s="85"/>
    </row>
    <row r="163" customFormat="false" ht="31.5" hidden="true" customHeight="false" outlineLevel="0" collapsed="false">
      <c r="B163" s="79" t="s">
        <v>318</v>
      </c>
      <c r="C163" s="80" t="s">
        <v>319</v>
      </c>
      <c r="D163" s="81"/>
      <c r="E163" s="81"/>
      <c r="F163" s="81" t="n">
        <v>0</v>
      </c>
      <c r="G163" s="19" t="s">
        <v>105</v>
      </c>
      <c r="H163" s="19" t="s">
        <v>105</v>
      </c>
      <c r="I163" s="88"/>
      <c r="J163" s="85"/>
      <c r="K163" s="85"/>
    </row>
    <row r="164" customFormat="false" ht="47.25" hidden="true" customHeight="false" outlineLevel="0" collapsed="false">
      <c r="B164" s="79" t="s">
        <v>320</v>
      </c>
      <c r="C164" s="80" t="s">
        <v>321</v>
      </c>
      <c r="D164" s="81"/>
      <c r="E164" s="81"/>
      <c r="F164" s="50" t="n">
        <v>0</v>
      </c>
      <c r="G164" s="19" t="s">
        <v>105</v>
      </c>
      <c r="H164" s="19" t="s">
        <v>105</v>
      </c>
      <c r="I164" s="87"/>
      <c r="J164" s="83"/>
      <c r="K164" s="83"/>
    </row>
    <row r="165" customFormat="false" ht="34.5" hidden="false" customHeight="true" outlineLevel="0" collapsed="false">
      <c r="B165" s="79" t="s">
        <v>322</v>
      </c>
      <c r="C165" s="80" t="s">
        <v>323</v>
      </c>
      <c r="D165" s="53" t="n">
        <v>970.6</v>
      </c>
      <c r="E165" s="53" t="n">
        <v>970.6</v>
      </c>
      <c r="F165" s="81" t="n">
        <v>0</v>
      </c>
      <c r="G165" s="19" t="s">
        <v>105</v>
      </c>
      <c r="H165" s="19" t="s">
        <v>105</v>
      </c>
      <c r="I165" s="88"/>
      <c r="J165" s="85"/>
      <c r="K165" s="85"/>
    </row>
    <row r="166" s="10" customFormat="true" ht="21" hidden="false" customHeight="true" outlineLevel="0" collapsed="false">
      <c r="B166" s="90" t="s">
        <v>324</v>
      </c>
      <c r="C166" s="91" t="s">
        <v>325</v>
      </c>
      <c r="D166" s="89" t="n">
        <f aca="false">SUM(D167)</f>
        <v>16236.4</v>
      </c>
      <c r="E166" s="89" t="n">
        <f aca="false">SUM(E167)</f>
        <v>16236.4</v>
      </c>
      <c r="F166" s="50" t="n">
        <f aca="false">SUM(F167)</f>
        <v>12405.8</v>
      </c>
      <c r="G166" s="19" t="s">
        <v>105</v>
      </c>
      <c r="H166" s="19" t="s">
        <v>105</v>
      </c>
      <c r="I166" s="88"/>
      <c r="J166" s="85"/>
      <c r="K166" s="85"/>
    </row>
    <row r="167" customFormat="false" ht="24" hidden="false" customHeight="true" outlineLevel="0" collapsed="false">
      <c r="B167" s="92" t="s">
        <v>326</v>
      </c>
      <c r="C167" s="93" t="s">
        <v>327</v>
      </c>
      <c r="D167" s="53" t="n">
        <f aca="false">SUM(D177-D172)</f>
        <v>16236.4</v>
      </c>
      <c r="E167" s="53" t="n">
        <f aca="false">SUM(E177-E172)</f>
        <v>16236.4</v>
      </c>
      <c r="F167" s="81" t="n">
        <f aca="false">SUM(F177-F172)</f>
        <v>12405.8</v>
      </c>
      <c r="G167" s="19" t="s">
        <v>105</v>
      </c>
      <c r="H167" s="19" t="s">
        <v>105</v>
      </c>
      <c r="I167" s="88"/>
      <c r="J167" s="85"/>
      <c r="K167" s="85"/>
    </row>
    <row r="168" customFormat="false" ht="31.5" hidden="true" customHeight="false" outlineLevel="0" collapsed="false">
      <c r="B168" s="92" t="s">
        <v>328</v>
      </c>
      <c r="C168" s="93" t="s">
        <v>329</v>
      </c>
      <c r="D168" s="53"/>
      <c r="E168" s="53"/>
      <c r="F168" s="81"/>
      <c r="G168" s="19" t="s">
        <v>105</v>
      </c>
      <c r="H168" s="19" t="s">
        <v>105</v>
      </c>
      <c r="I168" s="88"/>
      <c r="J168" s="85"/>
      <c r="K168" s="85"/>
    </row>
    <row r="169" customFormat="false" ht="15.75" hidden="true" customHeight="false" outlineLevel="0" collapsed="false">
      <c r="B169" s="92" t="s">
        <v>293</v>
      </c>
      <c r="C169" s="93"/>
      <c r="D169" s="53"/>
      <c r="E169" s="53"/>
      <c r="F169" s="50"/>
      <c r="G169" s="19" t="s">
        <v>105</v>
      </c>
      <c r="H169" s="19" t="s">
        <v>105</v>
      </c>
      <c r="I169" s="94"/>
      <c r="J169" s="83"/>
      <c r="K169" s="83"/>
    </row>
    <row r="170" s="95" customFormat="true" ht="31.5" hidden="true" customHeight="false" outlineLevel="0" collapsed="false">
      <c r="B170" s="92" t="s">
        <v>330</v>
      </c>
      <c r="C170" s="93" t="s">
        <v>331</v>
      </c>
      <c r="D170" s="53"/>
      <c r="E170" s="53"/>
      <c r="F170" s="81"/>
      <c r="G170" s="19" t="s">
        <v>105</v>
      </c>
      <c r="H170" s="19" t="s">
        <v>105</v>
      </c>
      <c r="I170" s="84"/>
      <c r="J170" s="85"/>
      <c r="K170" s="85"/>
    </row>
    <row r="171" s="95" customFormat="true" ht="31.5" hidden="true" customHeight="false" outlineLevel="0" collapsed="false">
      <c r="B171" s="92" t="s">
        <v>332</v>
      </c>
      <c r="C171" s="93" t="s">
        <v>333</v>
      </c>
      <c r="D171" s="53"/>
      <c r="E171" s="53"/>
      <c r="F171" s="81"/>
      <c r="G171" s="19" t="s">
        <v>105</v>
      </c>
      <c r="H171" s="19" t="s">
        <v>105</v>
      </c>
      <c r="I171" s="84"/>
      <c r="J171" s="85"/>
      <c r="K171" s="85"/>
    </row>
    <row r="172" s="95" customFormat="true" ht="37.15" hidden="false" customHeight="true" outlineLevel="0" collapsed="false">
      <c r="B172" s="92" t="s">
        <v>334</v>
      </c>
      <c r="C172" s="93" t="s">
        <v>335</v>
      </c>
      <c r="D172" s="53" t="n">
        <v>69092</v>
      </c>
      <c r="E172" s="53" t="n">
        <v>69092</v>
      </c>
      <c r="F172" s="81" t="n">
        <v>72922.6</v>
      </c>
      <c r="G172" s="19" t="s">
        <v>105</v>
      </c>
      <c r="H172" s="19" t="s">
        <v>105</v>
      </c>
      <c r="I172" s="88"/>
      <c r="J172" s="85"/>
      <c r="K172" s="85"/>
    </row>
    <row r="173" customFormat="false" ht="31.5" hidden="true" customHeight="false" outlineLevel="0" collapsed="false">
      <c r="B173" s="92" t="s">
        <v>336</v>
      </c>
      <c r="C173" s="93" t="s">
        <v>337</v>
      </c>
      <c r="D173" s="53"/>
      <c r="E173" s="53"/>
      <c r="F173" s="89"/>
      <c r="G173" s="19" t="s">
        <v>105</v>
      </c>
      <c r="H173" s="19" t="s">
        <v>105</v>
      </c>
      <c r="I173" s="94"/>
      <c r="J173" s="83"/>
      <c r="K173" s="83"/>
    </row>
    <row r="174" customFormat="false" ht="15.75" hidden="true" customHeight="false" outlineLevel="0" collapsed="false">
      <c r="B174" s="92" t="s">
        <v>293</v>
      </c>
      <c r="C174" s="96"/>
      <c r="D174" s="53"/>
      <c r="E174" s="53"/>
      <c r="F174" s="53"/>
      <c r="G174" s="19" t="s">
        <v>105</v>
      </c>
      <c r="H174" s="19" t="s">
        <v>105</v>
      </c>
      <c r="I174" s="88"/>
      <c r="J174" s="85"/>
      <c r="K174" s="85"/>
    </row>
    <row r="175" s="95" customFormat="true" ht="19.5" hidden="true" customHeight="true" outlineLevel="0" collapsed="false">
      <c r="B175" s="92" t="s">
        <v>338</v>
      </c>
      <c r="C175" s="93" t="s">
        <v>339</v>
      </c>
      <c r="D175" s="53"/>
      <c r="E175" s="53"/>
      <c r="F175" s="53"/>
      <c r="G175" s="19" t="s">
        <v>105</v>
      </c>
      <c r="H175" s="19" t="s">
        <v>105</v>
      </c>
      <c r="I175" s="88"/>
      <c r="J175" s="85"/>
      <c r="K175" s="85"/>
    </row>
    <row r="176" s="95" customFormat="true" ht="31.5" hidden="true" customHeight="false" outlineLevel="0" collapsed="false">
      <c r="B176" s="92" t="s">
        <v>340</v>
      </c>
      <c r="C176" s="93" t="s">
        <v>341</v>
      </c>
      <c r="D176" s="53"/>
      <c r="E176" s="53"/>
      <c r="F176" s="53"/>
      <c r="G176" s="19" t="s">
        <v>105</v>
      </c>
      <c r="H176" s="19" t="s">
        <v>105</v>
      </c>
      <c r="I176" s="88"/>
      <c r="J176" s="85"/>
      <c r="K176" s="85"/>
    </row>
    <row r="177" s="95" customFormat="true" ht="31.5" hidden="false" customHeight="false" outlineLevel="0" collapsed="false">
      <c r="B177" s="92" t="s">
        <v>342</v>
      </c>
      <c r="C177" s="93" t="s">
        <v>343</v>
      </c>
      <c r="D177" s="53" t="n">
        <v>85328.4</v>
      </c>
      <c r="E177" s="53" t="n">
        <v>85328.4</v>
      </c>
      <c r="F177" s="53" t="n">
        <v>85328.4</v>
      </c>
      <c r="G177" s="19" t="s">
        <v>105</v>
      </c>
      <c r="H177" s="19" t="s">
        <v>105</v>
      </c>
      <c r="I177" s="88"/>
      <c r="J177" s="97"/>
      <c r="K177" s="97"/>
    </row>
    <row r="178" customFormat="false" ht="15.75" hidden="false" customHeight="false" outlineLevel="0" collapsed="false">
      <c r="E178" s="98"/>
      <c r="F178" s="99"/>
      <c r="G178" s="88"/>
      <c r="H178" s="88"/>
      <c r="I178" s="88"/>
      <c r="J178" s="97"/>
      <c r="K178" s="97"/>
    </row>
    <row r="179" customFormat="false" ht="15.75" hidden="false" customHeight="false" outlineLevel="0" collapsed="false">
      <c r="E179" s="98"/>
      <c r="F179" s="99"/>
      <c r="G179" s="88"/>
      <c r="H179" s="88"/>
      <c r="I179" s="88"/>
      <c r="J179" s="97"/>
      <c r="K179" s="97"/>
    </row>
    <row r="180" customFormat="false" ht="15.75" hidden="false" customHeight="false" outlineLevel="0" collapsed="false">
      <c r="E180" s="98"/>
      <c r="F180" s="99"/>
      <c r="G180" s="88"/>
      <c r="H180" s="88"/>
      <c r="I180" s="88"/>
      <c r="J180" s="85"/>
      <c r="K180" s="85"/>
    </row>
    <row r="181" customFormat="false" ht="15.75" hidden="false" customHeight="false" outlineLevel="0" collapsed="false">
      <c r="E181" s="98"/>
      <c r="F181" s="100"/>
      <c r="G181" s="88"/>
      <c r="H181" s="88"/>
      <c r="I181" s="88"/>
      <c r="J181" s="85"/>
      <c r="K181" s="85"/>
    </row>
    <row r="182" customFormat="false" ht="15.75" hidden="false" customHeight="false" outlineLevel="0" collapsed="false">
      <c r="E182" s="98"/>
      <c r="F182" s="99"/>
      <c r="G182" s="88"/>
      <c r="H182" s="88"/>
      <c r="I182" s="88"/>
      <c r="J182" s="97"/>
      <c r="K182" s="97"/>
    </row>
    <row r="183" customFormat="false" ht="15.75" hidden="false" customHeight="false" outlineLevel="0" collapsed="false">
      <c r="E183" s="98"/>
      <c r="F183" s="99"/>
      <c r="G183" s="88"/>
      <c r="H183" s="88"/>
      <c r="I183" s="88"/>
      <c r="J183" s="97"/>
      <c r="K183" s="97"/>
    </row>
    <row r="184" customFormat="false" ht="15.75" hidden="false" customHeight="false" outlineLevel="0" collapsed="false">
      <c r="E184" s="98"/>
      <c r="F184" s="99"/>
      <c r="G184" s="88"/>
      <c r="H184" s="88"/>
      <c r="I184" s="88"/>
      <c r="J184" s="97"/>
      <c r="K184" s="97"/>
    </row>
  </sheetData>
  <mergeCells count="2">
    <mergeCell ref="A1:H1"/>
    <mergeCell ref="A2:H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9T09:27:47Z</dcterms:created>
  <dc:creator>Федотова Наталья Юрьевна</dc:creator>
  <dc:description/>
  <dc:language>en-US</dc:language>
  <cp:lastModifiedBy>Федотова Наталья Юрьевна</cp:lastModifiedBy>
  <cp:lastPrinted>2024-12-12T09:38:24Z</cp:lastPrinted>
  <dcterms:modified xsi:type="dcterms:W3CDTF">2024-12-12T09:38:37Z</dcterms:modified>
  <cp:revision>0</cp:revision>
  <dc:subject/>
  <dc:title/>
</cp:coreProperties>
</file>